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B-PS 2002_robocze" sheetId="1" state="visible" r:id="rId2"/>
    <sheet name="WNIP" sheetId="2" state="visible" r:id="rId3"/>
    <sheet name="Środki trwałe" sheetId="3" state="visible" r:id="rId4"/>
    <sheet name="Akcje własne" sheetId="4" state="visible" r:id="rId5"/>
    <sheet name="Akcje emitenta" sheetId="5" state="visible" r:id="rId6"/>
    <sheet name="Zobow. dterm." sheetId="6" state="visible" r:id="rId7"/>
    <sheet name="Zob. podporz." sheetId="7" state="visible" r:id="rId8"/>
    <sheet name="Kapitał zakładowy" sheetId="8" state="visible" r:id="rId9"/>
    <sheet name="Poż. podporz." sheetId="9" state="visible" r:id="rId10"/>
  </sheets>
  <definedNames>
    <definedName function="false" hidden="false" localSheetId="0" name="_xlnm.Print_Area" vbProcedure="false">'SAB-PS 2002_robocze'!$A$1:$F$24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8" uniqueCount="1525">
  <si>
    <t xml:space="preserve">SKONSOLIDOWANY BILANS</t>
  </si>
  <si>
    <t xml:space="preserve">Nota</t>
  </si>
  <si>
    <t xml:space="preserve">ING Bank Śląski</t>
  </si>
  <si>
    <t xml:space="preserve">półrocze / 2002</t>
  </si>
  <si>
    <t xml:space="preserve">półrocze / 2001</t>
  </si>
  <si>
    <t xml:space="preserve">AKTYWA</t>
  </si>
  <si>
    <t xml:space="preserve">I. Kasa, operacje z bankiem centralnym</t>
  </si>
  <si>
    <t xml:space="preserve">II. Dłużne papiery wartościowe uprawnione do redyskontowania w Banku Centralnym </t>
  </si>
  <si>
    <t xml:space="preserve">III. Należności od sektora finansowego</t>
  </si>
  <si>
    <t xml:space="preserve">   1. Należności krótkoterminowe</t>
  </si>
  <si>
    <t xml:space="preserve">      a) w rachunku bieżącym</t>
  </si>
  <si>
    <t xml:space="preserve">      b) pozostałe należności krótkoterminowe</t>
  </si>
  <si>
    <t xml:space="preserve">   2. Należności długoterminowe</t>
  </si>
  <si>
    <t xml:space="preserve">IV. Należności od sektora niefinansowego</t>
  </si>
  <si>
    <t xml:space="preserve">V. Należności od sektora budżetowego</t>
  </si>
  <si>
    <t xml:space="preserve">VI. Należności z tytułu zakupionych papierów wartościowych z otrzymanym przyrzeczeniem odkupu</t>
  </si>
  <si>
    <t xml:space="preserve">-</t>
  </si>
  <si>
    <t xml:space="preserve">VII. Dłużne papiery wartościowe</t>
  </si>
  <si>
    <t xml:space="preserve">VIII. Należności od jednostek podporządkowanych wycenianych metodą praw własności</t>
  </si>
  <si>
    <t xml:space="preserve">   1. Zależnych</t>
  </si>
  <si>
    <t xml:space="preserve">   2. Współzależnych</t>
  </si>
  <si>
    <t xml:space="preserve">   3. Stowarzyszonych</t>
  </si>
  <si>
    <t xml:space="preserve">IX. Udziały lub akcje w jednostkach zależnych wycenianych metodą praw własności</t>
  </si>
  <si>
    <t xml:space="preserve">7, 10</t>
  </si>
  <si>
    <t xml:space="preserve">X. Udziały lub akcje w jednostkach współzależnych wycenianych metodą praw własności</t>
  </si>
  <si>
    <t xml:space="preserve">8, 10</t>
  </si>
  <si>
    <t xml:space="preserve">XI. Udziały lub akcje w jednostkach stowarzyszonych wycenianych metodą praw własności</t>
  </si>
  <si>
    <t xml:space="preserve">9, 10</t>
  </si>
  <si>
    <t xml:space="preserve">XII. Udziały lub akcje w innych jednostkach</t>
  </si>
  <si>
    <t xml:space="preserve">XIII. Pozostałe papiery wartościowe i inne aktywa finansowe</t>
  </si>
  <si>
    <t xml:space="preserve">XIV. Wartości niematerialne i prawne, w tym:</t>
  </si>
  <si>
    <t xml:space="preserve">   - wartość firmy</t>
  </si>
  <si>
    <t xml:space="preserve">XV. Wartość firmy jednostek podporządkowanych</t>
  </si>
  <si>
    <t xml:space="preserve">XVI. Rzeczowe aktywa trwałe</t>
  </si>
  <si>
    <t xml:space="preserve">XVII. Inne aktywa</t>
  </si>
  <si>
    <t xml:space="preserve">   1. Przejęte aktywa -  do zbycia</t>
  </si>
  <si>
    <t xml:space="preserve">   2. Zapasy</t>
  </si>
  <si>
    <t xml:space="preserve">   3. Pozostałe</t>
  </si>
  <si>
    <t xml:space="preserve">XV. Rozliczenia międzyokresowe </t>
  </si>
  <si>
    <t xml:space="preserve">   1. Aktywa z tytułu odroczonego podatku dochodowego</t>
  </si>
  <si>
    <t xml:space="preserve">   2. Pozostałe rozliczenia międzyokresowe</t>
  </si>
  <si>
    <t xml:space="preserve">AKTYWA RAZEM</t>
  </si>
  <si>
    <t xml:space="preserve">PASYWA</t>
  </si>
  <si>
    <t xml:space="preserve">I. Zobowiązania wobec Banku Centralnego</t>
  </si>
  <si>
    <t xml:space="preserve">II. Zobowiązania wobec sektora finansowego</t>
  </si>
  <si>
    <t xml:space="preserve">   1. Zobowiązania krótkoterminowe</t>
  </si>
  <si>
    <t xml:space="preserve">      b) pozostałe zobowiązania krótkoterminowe</t>
  </si>
  <si>
    <t xml:space="preserve">   2. Zobowiązania długoterminowe</t>
  </si>
  <si>
    <t xml:space="preserve">III. Zobowiązania wobec sektora niefinansowego</t>
  </si>
  <si>
    <t xml:space="preserve">      a) w rachunku bieżącym, w tym:</t>
  </si>
  <si>
    <t xml:space="preserve">          - oszczędnościowe</t>
  </si>
  <si>
    <t xml:space="preserve">      b) pozostałe zobowiązania krótkoterminowe, w tym:</t>
  </si>
  <si>
    <t xml:space="preserve">   2. Zobowiązania długoterminowe, w tym:</t>
  </si>
  <si>
    <t xml:space="preserve">IV. Zobowiązania wobec sektora budżetowego</t>
  </si>
  <si>
    <t xml:space="preserve">V. Zobowiązania z tytułu sprzedanych papierów wartościowych z udzielonym przyrzeczeniem odkupu</t>
  </si>
  <si>
    <t xml:space="preserve">VI. Zobowiązania z tytułu emisji dłużnych papierów wartościowych</t>
  </si>
  <si>
    <t xml:space="preserve">21, 22, 23, 25</t>
  </si>
  <si>
    <t xml:space="preserve">   1. Krótkoterminowe</t>
  </si>
  <si>
    <t xml:space="preserve">   2. Długoterminowe</t>
  </si>
  <si>
    <t xml:space="preserve">VII. Inne zobowiązania z tytułu instrumentów finansowych</t>
  </si>
  <si>
    <t xml:space="preserve">VIII. Zobowiązania wobec jednostek podporządkowanych wycenianych metodą praw własności</t>
  </si>
  <si>
    <t xml:space="preserve">21,22,23</t>
  </si>
  <si>
    <t xml:space="preserve">IX. Fundusze specjalne i inne zobowiązania</t>
  </si>
  <si>
    <t xml:space="preserve">X. Koszty i przychody rozliczane w czasie oraz zastrzeżone</t>
  </si>
  <si>
    <t xml:space="preserve">   1. Rozliczenia międzyokresowe kosztów</t>
  </si>
  <si>
    <t xml:space="preserve">   2. Ujemna wartość firmy</t>
  </si>
  <si>
    <t xml:space="preserve">   3. Pozostałe przychody przyszłych okresów oraz zastrzeżone</t>
  </si>
  <si>
    <t xml:space="preserve">XI. Ujemna wartość firmy jednostek podporządkowanych</t>
  </si>
  <si>
    <t xml:space="preserve">XII. Rezerwy</t>
  </si>
  <si>
    <t xml:space="preserve">   1. Rezerwa z tytułu odroczonego podatku dochodowego</t>
  </si>
  <si>
    <t xml:space="preserve">   2. Pozostałe rezerwy</t>
  </si>
  <si>
    <t xml:space="preserve">      a) krótkoterminowe</t>
  </si>
  <si>
    <t xml:space="preserve">      b) długoterminowe</t>
  </si>
  <si>
    <t xml:space="preserve">XIII. Zobowiązania podporządkowane</t>
  </si>
  <si>
    <t xml:space="preserve">XIV. Kapitały mniejszości</t>
  </si>
  <si>
    <t xml:space="preserve">XV. Kapitał zakładowy</t>
  </si>
  <si>
    <t xml:space="preserve">XVI. Należne wpłaty na kapitał zakładowy (wielkość ujemna)</t>
  </si>
  <si>
    <t xml:space="preserve">XVII. Akcje własne (wielkość ujemna)</t>
  </si>
  <si>
    <t xml:space="preserve">XVIII. Kapitał zapasowy</t>
  </si>
  <si>
    <t xml:space="preserve">XIX. Kapitał z aktualizacji wyceny</t>
  </si>
  <si>
    <t xml:space="preserve">XX. Pozostałe kapitały rezerwowe</t>
  </si>
  <si>
    <t xml:space="preserve">XXI. Różnice kursowe z przeliczenia jednostek podporządkowanych</t>
  </si>
  <si>
    <t xml:space="preserve">   1. Dodatnie różnice kursowe</t>
  </si>
  <si>
    <t xml:space="preserve">   2. Ujemne różnice kursowe</t>
  </si>
  <si>
    <t xml:space="preserve">XXII. Zysk (strata) z lat ubiegłych</t>
  </si>
  <si>
    <t xml:space="preserve">XXIII. Zysk (strata) netto</t>
  </si>
  <si>
    <t xml:space="preserve">PASYWA RAZEM</t>
  </si>
  <si>
    <t xml:space="preserve">Współczynnik wypłacalności (w %)</t>
  </si>
  <si>
    <t xml:space="preserve">Wartość księgowa </t>
  </si>
  <si>
    <t xml:space="preserve">Liczba akcji</t>
  </si>
  <si>
    <t xml:space="preserve">Wartość księgowa na jedną akcję ( w zł)</t>
  </si>
  <si>
    <t xml:space="preserve">Rozwodniona liczba akcji</t>
  </si>
  <si>
    <t xml:space="preserve">Rozwodniona wartość księgowa na jedną akcję (w zł)</t>
  </si>
  <si>
    <t xml:space="preserve">POZYCJE POZABILANSOWE</t>
  </si>
  <si>
    <t xml:space="preserve"> </t>
  </si>
  <si>
    <t xml:space="preserve">I. Zobowiązania warunkowe udzielone i otrzymane</t>
  </si>
  <si>
    <t xml:space="preserve">   1. Zobowiązania udzielone:</t>
  </si>
  <si>
    <t xml:space="preserve">      a) finansowe</t>
  </si>
  <si>
    <t xml:space="preserve">      b) gwarancyjne</t>
  </si>
  <si>
    <t xml:space="preserve">   2. Zobowiązania otrzymane:</t>
  </si>
  <si>
    <t xml:space="preserve">II. Zobowiązania związane z realizacją operacji kupna / sprzedaży</t>
  </si>
  <si>
    <t xml:space="preserve">III. Pozostałe (z tytułu)</t>
  </si>
  <si>
    <t xml:space="preserve">   - zobowiązania z tytułu transakcji FRA</t>
  </si>
  <si>
    <t xml:space="preserve">   - zobowiązania z tytułu opcji</t>
  </si>
  <si>
    <t xml:space="preserve">   - zobowiązania z tytułu obrotu papierami wartościowymi</t>
  </si>
  <si>
    <t xml:space="preserve">   - zobowiązania z tytułu operacji walutowych - operacje depozytowe</t>
  </si>
  <si>
    <t xml:space="preserve">   - zobowiązania z tytułu underwritingu</t>
  </si>
  <si>
    <t xml:space="preserve">POZYCJE POZABILANSOWE RAZEM</t>
  </si>
  <si>
    <t xml:space="preserve">SKONSOLIDOWANY RACHUNEK ZYSKÓW I STRAT</t>
  </si>
  <si>
    <t xml:space="preserve">I. Przychody z tytułu odsetek</t>
  </si>
  <si>
    <t xml:space="preserve">II. Koszty odsetek</t>
  </si>
  <si>
    <t xml:space="preserve">III. Wynik z tytułu odsetek (I-II) </t>
  </si>
  <si>
    <t xml:space="preserve">IV. Przychody z tytułu prowizji</t>
  </si>
  <si>
    <t xml:space="preserve">V. Koszty prowizji</t>
  </si>
  <si>
    <t xml:space="preserve">VI. Wynik z tytułu prowizji (IV-V) </t>
  </si>
  <si>
    <t xml:space="preserve">VII. Przychody netto ze sprzedaży produktów, towarów i materiałów</t>
  </si>
  <si>
    <t xml:space="preserve">VIII. Koszty sprzedanych produktów, towarów i materiałów</t>
  </si>
  <si>
    <t xml:space="preserve">IX. Koszty sprzedaży</t>
  </si>
  <si>
    <t xml:space="preserve">X. Wynik ze sprzedaży (VII-VIII-IX)</t>
  </si>
  <si>
    <t xml:space="preserve">XI. Przychody z udziałów lub akcji, pozostałych papierów wartościowych i innych instrumentów finansowych, o zmiennej kwocie dochodu</t>
  </si>
  <si>
    <t xml:space="preserve">   1. Od jednostek zależnych</t>
  </si>
  <si>
    <t xml:space="preserve">   2. Od jednostek współzależnych</t>
  </si>
  <si>
    <t xml:space="preserve">   3. Od jednostek stowarzyszonych</t>
  </si>
  <si>
    <t xml:space="preserve">   4. Od innych jednostek</t>
  </si>
  <si>
    <t xml:space="preserve">XII. Wynik operacji finansowych</t>
  </si>
  <si>
    <t xml:space="preserve">XIII. Wynik z pozycji wymiany</t>
  </si>
  <si>
    <t xml:space="preserve">XIV. Wynik działalności bankowej</t>
  </si>
  <si>
    <t xml:space="preserve">XV. Pozostałe przychody operacyjne</t>
  </si>
  <si>
    <t xml:space="preserve">XVI. Pozostałe koszty operacyjne</t>
  </si>
  <si>
    <t xml:space="preserve">XVII. Koszty działania banku i koszty ogólnego zarządu</t>
  </si>
  <si>
    <t xml:space="preserve">XVIII. Amortyzacja środków trwałych oraz wartości niematerialnych i prawnych</t>
  </si>
  <si>
    <t xml:space="preserve">XIX. Odpisy na rezerwy i aktualizacja wartości</t>
  </si>
  <si>
    <t xml:space="preserve">   1. Odpisy na rezerwy celowe i na ogólne ryzyko bankowe</t>
  </si>
  <si>
    <t xml:space="preserve">   2. Aktualizacja wartości aktywów finansowych</t>
  </si>
  <si>
    <t xml:space="preserve">XX. Rozwiązanie rezerw i aktualizacja wartości</t>
  </si>
  <si>
    <t xml:space="preserve">   1. Rozwiązanie rezerw celowych i rezerw na ogólne ryzyko bankowe</t>
  </si>
  <si>
    <t xml:space="preserve">XXI. Różnica wartości rezerw i aktualizacji (XIX - XX)</t>
  </si>
  <si>
    <t xml:space="preserve">XXII. Wynik działalności operacyjnej</t>
  </si>
  <si>
    <t xml:space="preserve">XXIII. Wynik operacji nadzwyczajnych</t>
  </si>
  <si>
    <t xml:space="preserve">   1. Zyski nadzwyczajne</t>
  </si>
  <si>
    <t xml:space="preserve">   2. Straty nadzwyczajne</t>
  </si>
  <si>
    <t xml:space="preserve">XXIV.Odpis wartości firmy jednostek podporządkowanych</t>
  </si>
  <si>
    <t xml:space="preserve">XXV. Odpis ujemnej wartości firmy jednostek podporządkowanych</t>
  </si>
  <si>
    <t xml:space="preserve">XXVI. Zysk (strata) brutto</t>
  </si>
  <si>
    <t xml:space="preserve">XXVII. Podatek dochodowy</t>
  </si>
  <si>
    <t xml:space="preserve">   1. Część bieżąca</t>
  </si>
  <si>
    <t xml:space="preserve">   2. Część odroczona</t>
  </si>
  <si>
    <t xml:space="preserve">XXVIII. Pozostałe obowiązkowe zmniejszenie zysku (zwiększenie straty)</t>
  </si>
  <si>
    <t xml:space="preserve">XXIX. Udział w zyskach (stratach) netto jednostek podporządkowanych wycenianych metodą praw własności</t>
  </si>
  <si>
    <t xml:space="preserve">XXX. (Zyski) straty mniejszości</t>
  </si>
  <si>
    <t xml:space="preserve">XXXI. Zysk (strata) netto</t>
  </si>
  <si>
    <t xml:space="preserve">Zysk (strata) netto (zanualizowany)</t>
  </si>
  <si>
    <t xml:space="preserve">Średnia ważona liczba akcji zwykłych</t>
  </si>
  <si>
    <t xml:space="preserve">Zysk (strata) na jedną akcję zwykłą (w zł)</t>
  </si>
  <si>
    <t xml:space="preserve">Średnia ważona rozwodniona liczba akcji zwykłych</t>
  </si>
  <si>
    <t xml:space="preserve">Rozwodniony zysk (strata) na jedną akcję zwykłą (w zł)</t>
  </si>
  <si>
    <t xml:space="preserve">ZESTAWIENIE ZMIAN W SKONSOLIDOWANYM KAPITALE WŁASNYM</t>
  </si>
  <si>
    <t xml:space="preserve">I. Kapitał własny na początek okresu (BO)</t>
  </si>
  <si>
    <t xml:space="preserve">a) zmiany przyjętych zasad (polityki) rachunkowości</t>
  </si>
  <si>
    <t xml:space="preserve">b) korekty błędów podstawowych</t>
  </si>
  <si>
    <t xml:space="preserve">I.a. Kapitał własny na początek okresu (BO), po uzgodnieniu do danych porównywalnych</t>
  </si>
  <si>
    <t xml:space="preserve">1. Kapitał zakładowy na początek okresu</t>
  </si>
  <si>
    <t xml:space="preserve">1.1. Zmiany kapitału zakładowego</t>
  </si>
  <si>
    <t xml:space="preserve">a) zwiększenia (z tytułu)</t>
  </si>
  <si>
    <t xml:space="preserve">   - emisji akcji</t>
  </si>
  <si>
    <t xml:space="preserve">b) zmniejszenia (z tytułu)</t>
  </si>
  <si>
    <t xml:space="preserve">   - umorzenia akcji</t>
  </si>
  <si>
    <t xml:space="preserve">1.2. Kapitał zakładowy na koniec okresu</t>
  </si>
  <si>
    <t xml:space="preserve">2. Należne wpłaty na kapitał zakładowy na początek okresu</t>
  </si>
  <si>
    <t xml:space="preserve">2.1. Zmiana należnych wpłat na kapitał zakładowy</t>
  </si>
  <si>
    <t xml:space="preserve">a) zwiększenia</t>
  </si>
  <si>
    <t xml:space="preserve">b) zmniejszenia</t>
  </si>
  <si>
    <t xml:space="preserve">2.2. Należne wpłaty na kapitał zakładowy na koniec okresu</t>
  </si>
  <si>
    <t xml:space="preserve">3. Akcje własne na początek okresu</t>
  </si>
  <si>
    <t xml:space="preserve">3.1. Akcje własne na koniec okresu</t>
  </si>
  <si>
    <t xml:space="preserve">4. Kapitał zapasowy na początek okresu</t>
  </si>
  <si>
    <t xml:space="preserve">4.1. Zmiany stanu kapitału zapasowego</t>
  </si>
  <si>
    <t xml:space="preserve">   - emisji akcji powyżej wartości nominalnej </t>
  </si>
  <si>
    <t xml:space="preserve">   - podziału zysku (ustawowo)</t>
  </si>
  <si>
    <t xml:space="preserve">   - podziału zysku (ponad wymaganą ustawowo minimalną wartość)</t>
  </si>
  <si>
    <t xml:space="preserve">   - zbycia środków trwałych</t>
  </si>
  <si>
    <t xml:space="preserve">   - pozostałe</t>
  </si>
  <si>
    <t xml:space="preserve">   - pokrycia straty</t>
  </si>
  <si>
    <t xml:space="preserve">   - koszty związane z rozszerzeniem spółki akcyjnej</t>
  </si>
  <si>
    <t xml:space="preserve">4.2. Kapitał zapasowy na koniec okresu</t>
  </si>
  <si>
    <t xml:space="preserve">5. Kapitał z aktualizacji wyceny na początek okresu</t>
  </si>
  <si>
    <t xml:space="preserve">5.1. Zmiany kapitału z aktualizacji wyceny</t>
  </si>
  <si>
    <t xml:space="preserve">5.2. Kapitał z aktualizacji wyceny na koniec okresu</t>
  </si>
  <si>
    <t xml:space="preserve">6. Fundusz ogólnego ryzyka bankowego na początek okresu</t>
  </si>
  <si>
    <t xml:space="preserve">6.1. Zmiany funduszu ogólnego ryzyka bankowego</t>
  </si>
  <si>
    <t xml:space="preserve">   - odpisu z zysku</t>
  </si>
  <si>
    <t xml:space="preserve">b) zmniejszenia </t>
  </si>
  <si>
    <t xml:space="preserve">6.2. Fundusz ogólnego ryzyka bankowego na koniec okresu</t>
  </si>
  <si>
    <t xml:space="preserve">7. Inne pozostałe kapitały rezerwowe na początek okresu</t>
  </si>
  <si>
    <t xml:space="preserve">7.1. Zmiany innych pozostałych kapitałów rezerwowych</t>
  </si>
  <si>
    <t xml:space="preserve">   - pokrycia straty z lat ubiegłych</t>
  </si>
  <si>
    <t xml:space="preserve">7.2. Inne pozostałe kapitały rezerwowe na koniec okresu</t>
  </si>
  <si>
    <t xml:space="preserve">8. Różnice kursowe z przeliczenia jednostek podporządkowanych</t>
  </si>
  <si>
    <t xml:space="preserve">9. Zysk (strata) z lat ubiegłych na początek okresu</t>
  </si>
  <si>
    <t xml:space="preserve">9.1. Zysk z lat ubiegłych na początek okresu</t>
  </si>
  <si>
    <t xml:space="preserve">9.2. Zysk z lat ubiegłych na początek okresu, po uzgodnieniu do danych porównywalnych</t>
  </si>
  <si>
    <t xml:space="preserve">9.3. Zmiana zysku z lat ubiegłych</t>
  </si>
  <si>
    <t xml:space="preserve">   - podziału zysku z lat ubiegłych</t>
  </si>
  <si>
    <t xml:space="preserve">   - odpis na kapitał rezerwowy</t>
  </si>
  <si>
    <t xml:space="preserve">   - odpis na kapitał zapasowy</t>
  </si>
  <si>
    <t xml:space="preserve">   - odpis na Fundusz Ogólnego Ryzyka</t>
  </si>
  <si>
    <t xml:space="preserve">   - odpis na Zakładowy Fundusz Świadczeń Socjalnych</t>
  </si>
  <si>
    <t xml:space="preserve">   - dywidenda</t>
  </si>
  <si>
    <t xml:space="preserve">   - darowizna dla Fundacji Banku Śląskiego</t>
  </si>
  <si>
    <t xml:space="preserve">   - pokrycie straty</t>
  </si>
  <si>
    <t xml:space="preserve">9.4. Zysk z lat ubiegłych na koniec okresu</t>
  </si>
  <si>
    <t xml:space="preserve">9.5. Strata z lat ubiegłych na początek okresu</t>
  </si>
  <si>
    <t xml:space="preserve">9.6. Strata z lat ubiegłych na początek okresu, po uzgodnieniu do danych porównywalnych</t>
  </si>
  <si>
    <t xml:space="preserve">9.7. Zmiana straty z lat ubiegłych</t>
  </si>
  <si>
    <t xml:space="preserve">   - przeniesienia straty z lat ubiegłych do pokrycia</t>
  </si>
  <si>
    <t xml:space="preserve">   - rozliczenie straty z lat ubiegłych</t>
  </si>
  <si>
    <t xml:space="preserve">9.8. Strata z lat ubiegłych na koniec okresu</t>
  </si>
  <si>
    <t xml:space="preserve">9.9. Zysk (strata) z lat ubiegłych na koniec okresu</t>
  </si>
  <si>
    <t xml:space="preserve">10. Wynik netto</t>
  </si>
  <si>
    <t xml:space="preserve">a) zysk netto</t>
  </si>
  <si>
    <t xml:space="preserve">b) strata netto</t>
  </si>
  <si>
    <t xml:space="preserve">II. Kapitał własny na koniec okresu (BZ )</t>
  </si>
  <si>
    <t xml:space="preserve">III. Kapitał własny po uwzględnieniu proponowanego podziału zysku (pokrycia straty)</t>
  </si>
  <si>
    <t xml:space="preserve">SKONSOLIDOWANY RACHUNEK PRZEPŁYWÓW PIENIĘŻNYCH </t>
  </si>
  <si>
    <t xml:space="preserve">A. PRZEPŁYWY PIENIĘŻNE NETTO Z DZIAŁALNOŚCI OPERACYJNEJ</t>
  </si>
  <si>
    <t xml:space="preserve">I. Zysk (strata) netto</t>
  </si>
  <si>
    <t xml:space="preserve">II. Korekty razem:</t>
  </si>
  <si>
    <t xml:space="preserve">1. Zyski ( straty ) mniejszości</t>
  </si>
  <si>
    <t xml:space="preserve">2. Udział w zyskach (stratach) netto jednostek podporządkowanych wycenianych metodą praw własności</t>
  </si>
  <si>
    <t xml:space="preserve">3. Amortyzacja w tym:</t>
  </si>
  <si>
    <t xml:space="preserve">    - odpisy wartości firmy jednostek podporządkowanych i ujemnej wartości firmy</t>
  </si>
  <si>
    <t xml:space="preserve">4. (Zyski) straty z tytułu różnic kursowych</t>
  </si>
  <si>
    <t xml:space="preserve">5. Odsetki i udziały w zyskach (dywidendy)</t>
  </si>
  <si>
    <t xml:space="preserve">6. (Zysk) strata z działalności inwestycyjnej</t>
  </si>
  <si>
    <t xml:space="preserve">7. Zmiany stanu rezerw</t>
  </si>
  <si>
    <t xml:space="preserve">8. Zmiany stanu zapasów</t>
  </si>
  <si>
    <t xml:space="preserve">9. Zmiana stanu dłużnych papierów wartościowych</t>
  </si>
  <si>
    <t xml:space="preserve">10. Zmiana stanu należności od sektora finansowego</t>
  </si>
  <si>
    <t xml:space="preserve">11. Zmiana stanu należności od sektora niefinansowego i sektora budżetowego</t>
  </si>
  <si>
    <t xml:space="preserve">12 . Zmiana stanu należności z tytułu zakupionych papierów wartościowych z otrzymanym przyrzeczeniem odkupu</t>
  </si>
  <si>
    <t xml:space="preserve">13. Zmiana stanu udziałów lub akcji, pozostałych papierów wartościowych i innych aktywów finansowych</t>
  </si>
  <si>
    <t xml:space="preserve">14. Zmiana stanu zobowiązań wobec sektora finansowego</t>
  </si>
  <si>
    <t xml:space="preserve">15. Zmiana stanu zobowiązań wobec sektora niefinansowego i sektora budżetowego</t>
  </si>
  <si>
    <t xml:space="preserve">16. Zmiana stanu zobowiązań z tytułu sprzedanych papierów wartościowych z udzielonym przyrzeczeniem odkupu</t>
  </si>
  <si>
    <t xml:space="preserve">17. Zmiana stanu zobowiązań z tytułu papierów wartościowych</t>
  </si>
  <si>
    <t xml:space="preserve">18. Zmiana stanu innych zobowiązań</t>
  </si>
  <si>
    <t xml:space="preserve">19. Zmiana stanu rozliczeń międzyokresowych</t>
  </si>
  <si>
    <t xml:space="preserve">20. Zmiana stanu przychodów przyszłych okresów i zastrzeżonych</t>
  </si>
  <si>
    <t xml:space="preserve">21. Inne korekty</t>
  </si>
  <si>
    <t xml:space="preserve">III. Przepływy pieniężne netto z działalności operacyjnej (I +/- II) - metoda pośrednia</t>
  </si>
  <si>
    <t xml:space="preserve">B. PRZEPŁYWY PIENIĘŻNE NETTO Z DZIAŁALNOŚCI INWESTYCYJNEJ</t>
  </si>
  <si>
    <t xml:space="preserve">I. Wpływy</t>
  </si>
  <si>
    <t xml:space="preserve">1. Zbycie udziałów lub akcji w jednostkach zależnych</t>
  </si>
  <si>
    <t xml:space="preserve">2. Zbycie udziałów lub akcji w jednostkach współzależnych</t>
  </si>
  <si>
    <t xml:space="preserve">3. Zbycie udziałów lub akcji w jednostkach stowarzyszonych</t>
  </si>
  <si>
    <t xml:space="preserve">4. Zbycie udziałów lub akcji w innych jednostkach, pozostałych papierów wartościowych i innych aktywów finansowych</t>
  </si>
  <si>
    <t xml:space="preserve">5. Zbycie wartości niematerialnych i prawnych oraz rzeczowych aktywów trwałych</t>
  </si>
  <si>
    <t xml:space="preserve">6. Zbycie inwestycji w nieruchomości oraz wartości niematerialne i prawne</t>
  </si>
  <si>
    <t xml:space="preserve">7. Inne wpływy inwestycyjne</t>
  </si>
  <si>
    <t xml:space="preserve">II. Wydatki</t>
  </si>
  <si>
    <t xml:space="preserve">1. Nabycie udziałów lub akcji w jednostkach zależnych</t>
  </si>
  <si>
    <t xml:space="preserve">2. Nabycie udziałów lub akcji w jednostkach współzależnych</t>
  </si>
  <si>
    <t xml:space="preserve">3. Nabycie udziałów lub akcji w jednostkach stowarzyszonych</t>
  </si>
  <si>
    <t xml:space="preserve">4. Nabycie udziałów lub akcji w innych jednostkach, pozostałych papierów wartościowych i innych aktywów finansowych</t>
  </si>
  <si>
    <t xml:space="preserve">5. Nabycie wartości niematerialnych i prawnych oraz rzeczowych aktywów trwałych</t>
  </si>
  <si>
    <t xml:space="preserve">6. Inwestycje w nieruchomości oraz wartości niematerialne i prawne</t>
  </si>
  <si>
    <t xml:space="preserve">7. Inne wydatki inwestycyjne</t>
  </si>
  <si>
    <t xml:space="preserve">III. Przepływy pieniężne netto z działalności inwestycyjnej (I - II)</t>
  </si>
  <si>
    <t xml:space="preserve">C. PRZEPŁYWY PIENIĘŻNE NETTO Z DZIAŁALNOŚCI FINANSOWEJ</t>
  </si>
  <si>
    <t xml:space="preserve">1. Zaciągnięcie długoterminowych kredytów od innych banków</t>
  </si>
  <si>
    <t xml:space="preserve">2. Zaciągnięcie długoterminowych pożyczek od innych niż banki podmiotów sektora finansowego</t>
  </si>
  <si>
    <t xml:space="preserve">3. Emisja dłużnych papierów wartościowych</t>
  </si>
  <si>
    <t xml:space="preserve">4. Zwiększenie stanu zobowiązań podporządkowanych</t>
  </si>
  <si>
    <t xml:space="preserve">5. Wpływy netto z emisji akcji i dopłat do kapitału</t>
  </si>
  <si>
    <t xml:space="preserve">6. Inne wpływy finansowe</t>
  </si>
  <si>
    <t xml:space="preserve">1. Spłaty długoterminowych kredytów na rzecz innych banków</t>
  </si>
  <si>
    <t xml:space="preserve">2. Spłaty długoterminowych pożyczek na rzecz innych niż banki podmiotów sektora finansowego</t>
  </si>
  <si>
    <t xml:space="preserve">3. Wykup dłużnych papierów wartościowych</t>
  </si>
  <si>
    <t xml:space="preserve">4. Z tytułu innych zobowiązań finansowych</t>
  </si>
  <si>
    <t xml:space="preserve">5. Płatności zobowiązań z tytułu umów leasingu finansowego</t>
  </si>
  <si>
    <t xml:space="preserve">6. Zmniejszenie stanu zobowiązań podporządkowanych</t>
  </si>
  <si>
    <t xml:space="preserve">7. Dywidendy i inne wypłaty na rzecz właścicieli</t>
  </si>
  <si>
    <t xml:space="preserve">8. Dywidendy i inne udziały w zyskach wypłacone mniejszości</t>
  </si>
  <si>
    <t xml:space="preserve">9. Inne, niż wypłaty na rzecz właścicieli, wydatki z tytułu podziału zysku</t>
  </si>
  <si>
    <t xml:space="preserve">10. Nabycie akcji własnych</t>
  </si>
  <si>
    <t xml:space="preserve">11. Inne wydatki finansowe</t>
  </si>
  <si>
    <t xml:space="preserve">III. Przepływy pieniężne netto z działalności finansowej (I - II)</t>
  </si>
  <si>
    <t xml:space="preserve">D. PRZEPŁYWY PIENIĘŻNE NETTO, RAZEM (A+/-B+/-C)</t>
  </si>
  <si>
    <t xml:space="preserve">E. Bilansowa zmiana stanu środków pieniężnych, w tym:</t>
  </si>
  <si>
    <t xml:space="preserve">   - zmiana stanu środków pieniężnych z tytułu różnic kursowych</t>
  </si>
  <si>
    <t xml:space="preserve">F. ŚRODKI PIENIĘŻNE NA POCZĄTEK OKRESU</t>
  </si>
  <si>
    <t xml:space="preserve">G. ŚRODKI PIENIĘŻNE NA KONIEC OKRESU (F+/- D), w tym:</t>
  </si>
  <si>
    <t xml:space="preserve">   - o ograniczonej możliwości dysponowania</t>
  </si>
  <si>
    <t xml:space="preserve">NOTY OBJAŚNIAJĄCE</t>
  </si>
  <si>
    <t xml:space="preserve">NOTY OBJAŚNIAJĄCE DO SKONSOLIDOWANEGO BILANSU</t>
  </si>
  <si>
    <t xml:space="preserve">Nota 1A</t>
  </si>
  <si>
    <t xml:space="preserve">KASA, OPERACJE Z BANKIEM CENTRALNYM</t>
  </si>
  <si>
    <t xml:space="preserve">a) w rachunku bieżącym</t>
  </si>
  <si>
    <t xml:space="preserve">b) rezerwa obowiązkowa</t>
  </si>
  <si>
    <t xml:space="preserve">c) środki Bankowego Funduszu Gwarancyjnego</t>
  </si>
  <si>
    <t xml:space="preserve">d) inne środki</t>
  </si>
  <si>
    <t xml:space="preserve">Kasa, operacje z Bankiem Centralnym, razem</t>
  </si>
  <si>
    <t xml:space="preserve">Nota 1B</t>
  </si>
  <si>
    <t xml:space="preserve">ŚRODKI PIENIĘŻNE (STRUKTURA WALUTOWA)</t>
  </si>
  <si>
    <t xml:space="preserve">a) w walucie polskiej</t>
  </si>
  <si>
    <t xml:space="preserve">b) w walutach obcych (wg walut i po przeliczeniu na zł)</t>
  </si>
  <si>
    <t xml:space="preserve">b1. jednostka/waluta 1000/USD</t>
  </si>
  <si>
    <t xml:space="preserve">      tys. zł </t>
  </si>
  <si>
    <t xml:space="preserve">b3. jednostka/waluta 1000/EUR</t>
  </si>
  <si>
    <t xml:space="preserve">pozostałe waluty (w  tys. zł)</t>
  </si>
  <si>
    <t xml:space="preserve">Środki pieniężne, razem</t>
  </si>
  <si>
    <t xml:space="preserve">Nota 2A</t>
  </si>
  <si>
    <t xml:space="preserve">NALEŻNOŚCI OD SEKTORA FINANSOWEGO                                                                                       (WEDŁUG STRUKTURY RODZAJOWEJ)</t>
  </si>
  <si>
    <t xml:space="preserve">a) rachunki bieżące</t>
  </si>
  <si>
    <t xml:space="preserve">b) kredyty, lokaty i pożyczki, w tym:</t>
  </si>
  <si>
    <t xml:space="preserve">   - lokaty w innych bankach i w innych podmiotach finansowych</t>
  </si>
  <si>
    <t xml:space="preserve">c) skupione wierzytelności</t>
  </si>
  <si>
    <t xml:space="preserve">d) zrealizowane gwarancje i poręczenia</t>
  </si>
  <si>
    <t xml:space="preserve">e) inne należności (z tytułu)</t>
  </si>
  <si>
    <t xml:space="preserve">   - należności w drodze</t>
  </si>
  <si>
    <t xml:space="preserve">   - należności z tyt. transakcji giełdowych</t>
  </si>
  <si>
    <t xml:space="preserve">   - należności od depozytariuszy z tyt. zawartych transakcji giełdowych</t>
  </si>
  <si>
    <t xml:space="preserve">   - należności od emitentów papierów wartościowych lub wprowadzających</t>
  </si>
  <si>
    <t xml:space="preserve">   - należności z tytułu afiliacji i reprezentowania biur maklerskich</t>
  </si>
  <si>
    <t xml:space="preserve">   - należności z tyt. wpłat do Funduszu Rekompensat i należnych przychodów z tyt. pożytków</t>
  </si>
  <si>
    <t xml:space="preserve">f) odsetki:</t>
  </si>
  <si>
    <t xml:space="preserve">   - niezapadłe</t>
  </si>
  <si>
    <t xml:space="preserve">   - zapadłe</t>
  </si>
  <si>
    <t xml:space="preserve">Należności (brutto) od sektora finansowego, razem </t>
  </si>
  <si>
    <t xml:space="preserve">g) rezerwa utworzona na należności od sektora finansowego (wielkość ujemna)</t>
  </si>
  <si>
    <t xml:space="preserve">Należności (netto) od sektora finansowego razem</t>
  </si>
  <si>
    <t xml:space="preserve">w tym kredyty z tytułu leasingu</t>
  </si>
  <si>
    <t xml:space="preserve">Nota 2B</t>
  </si>
  <si>
    <t xml:space="preserve">NALEŻNOŚCI (BRUTTO) OD SEKTORA FINANSOWEGO                                                            (WEDŁUG TERMINÓW ZAPADALNOŚCI)</t>
  </si>
  <si>
    <t xml:space="preserve">b) należności terminowe, o pozostałym od dnia bilansowego okresie spłaty:</t>
  </si>
  <si>
    <t xml:space="preserve">   - do 1 miesiąca</t>
  </si>
  <si>
    <t xml:space="preserve">   - powyżej 1 miesiąca do 3 miesięcy</t>
  </si>
  <si>
    <t xml:space="preserve">   - powyżej 3 miesięcy do 1 roku</t>
  </si>
  <si>
    <t xml:space="preserve">   - powyżej 1 roku do 5 lat</t>
  </si>
  <si>
    <t xml:space="preserve">   - powyżej 5 lat</t>
  </si>
  <si>
    <t xml:space="preserve">   - dla których termin zapadalności upłynął</t>
  </si>
  <si>
    <t xml:space="preserve">c) odsetki</t>
  </si>
  <si>
    <t xml:space="preserve">Nota 2C</t>
  </si>
  <si>
    <t xml:space="preserve">NALEŻNOŚCI (BRUTTO) OD SEKTORA FINANSOWEGO                                                                                            (WEDŁUG PIERWOTNYCH TERMINÓW ZAPADALNOŚCI)</t>
  </si>
  <si>
    <t xml:space="preserve">b) należności terminowe o okresie spłaty:</t>
  </si>
  <si>
    <t xml:space="preserve">   - do 1 roku</t>
  </si>
  <si>
    <t xml:space="preserve">Nota 2D</t>
  </si>
  <si>
    <t xml:space="preserve">NALEŻNOŚCI (BRUTTO) OD SEKTORA FINANSOWEGO                                                                                    (WEDŁUG STRUKTURY WALUTOWEJ)</t>
  </si>
  <si>
    <t xml:space="preserve">b1. jednostka/waluta 1000/EUR</t>
  </si>
  <si>
    <t xml:space="preserve">b2. jednostka/waluta 1000/USD</t>
  </si>
  <si>
    <t xml:space="preserve">Nota 2E</t>
  </si>
  <si>
    <t xml:space="preserve">NALEŻNOŚCI (BRUTTO) OD SEKTORA FINANSOWEGO</t>
  </si>
  <si>
    <t xml:space="preserve">1. Należności normalne</t>
  </si>
  <si>
    <t xml:space="preserve">2. Należności pod obserwacją</t>
  </si>
  <si>
    <t xml:space="preserve">3. Należności zagrożone, w tym:</t>
  </si>
  <si>
    <t xml:space="preserve">a) poniżej standardu</t>
  </si>
  <si>
    <t xml:space="preserve">b) wątpliwe</t>
  </si>
  <si>
    <t xml:space="preserve">c) stracone</t>
  </si>
  <si>
    <t xml:space="preserve">4. Odsetki:</t>
  </si>
  <si>
    <t xml:space="preserve">a)  niezapadłe</t>
  </si>
  <si>
    <t xml:space="preserve">b)  zapadłe</t>
  </si>
  <si>
    <t xml:space="preserve">   - od należności normalnych i pod obserwacją</t>
  </si>
  <si>
    <t xml:space="preserve">   - od należności zagrożonych</t>
  </si>
  <si>
    <t xml:space="preserve">Nota 2F</t>
  </si>
  <si>
    <t xml:space="preserve">WARTOŚĆ ZABEZPIECZEŃ PRAWNYCH POMNIEJSZAJĄCYCH PODSTAWĘ NALICZANIA REZERW CELOWYCH NA NALEŻNOŚCI OD SEKTORA FINANSOWEGO DOTYCZĄCE NALEŻNOŚCI</t>
  </si>
  <si>
    <t xml:space="preserve">a) pod obserwacją</t>
  </si>
  <si>
    <t xml:space="preserve">b) zagrożonych</t>
  </si>
  <si>
    <t xml:space="preserve">  - poniżej standardu</t>
  </si>
  <si>
    <t xml:space="preserve">  - wątpliwych</t>
  </si>
  <si>
    <t xml:space="preserve">  - straconych</t>
  </si>
  <si>
    <t xml:space="preserve">Wartość zabezpieczeń prawnych pomniejszających podstawę naliczania rezerw na należności od sektora finansowego, razem</t>
  </si>
  <si>
    <t xml:space="preserve">Nota 2G</t>
  </si>
  <si>
    <t xml:space="preserve">STAN REZERW NA NALEŻNOŚCI OD SEKTORA FINANSOWEGO </t>
  </si>
  <si>
    <t xml:space="preserve">b) zagrożone</t>
  </si>
  <si>
    <t xml:space="preserve">  - wątpliwe</t>
  </si>
  <si>
    <t xml:space="preserve">  - stracone</t>
  </si>
  <si>
    <t xml:space="preserve">c) rezerwa z tyt. wpłat do Funduszu Rekompensat KDPW</t>
  </si>
  <si>
    <t xml:space="preserve">Rezerwy na należności od sektora finansowego, razem</t>
  </si>
  <si>
    <t xml:space="preserve">Nota 2H</t>
  </si>
  <si>
    <t xml:space="preserve">ZMIANA STANU REZERW NA NALEŻNOŚCI OD SEKTORA FINANSOWEGO </t>
  </si>
  <si>
    <t xml:space="preserve">1. Stan rezerw na należności od sektora finansowego na początek okresu</t>
  </si>
  <si>
    <t xml:space="preserve">   - utworzenie rezerw w ciężar kosztów</t>
  </si>
  <si>
    <t xml:space="preserve">   - zwiększenie rezerw w związku z aportem</t>
  </si>
  <si>
    <t xml:space="preserve">   - zwiększenie rezerw w związku z przejęciem WBR</t>
  </si>
  <si>
    <t xml:space="preserve">b) wykorzystanie (z tytułu)</t>
  </si>
  <si>
    <t xml:space="preserve">   - umorzenie należności</t>
  </si>
  <si>
    <t xml:space="preserve">c) rozwiązanie (z tytułu)</t>
  </si>
  <si>
    <t xml:space="preserve">   - rozwiązanie rezerw w przychody</t>
  </si>
  <si>
    <t xml:space="preserve">2. Stan rezerw na należności od sektora finansowego na koniec okresu</t>
  </si>
  <si>
    <t xml:space="preserve">3. Wymagany poziom rezerw na należności od sektora finansowego na koniec okresu, zgodnie z obowiązującymi przepisami</t>
  </si>
  <si>
    <t xml:space="preserve">Nota 2I</t>
  </si>
  <si>
    <t xml:space="preserve">NALEŻNOŚCI (BRUTTO) OD SEKTORA FINANSOWEGO </t>
  </si>
  <si>
    <t xml:space="preserve">a) od jednostek podporządkowanych wykazywanych metodą praw własności</t>
  </si>
  <si>
    <t xml:space="preserve">b) od pozostałych jednostek</t>
  </si>
  <si>
    <t xml:space="preserve">Należności (brutto) od sektora finansowego, razem</t>
  </si>
  <si>
    <t xml:space="preserve">Nota 3A</t>
  </si>
  <si>
    <t xml:space="preserve">NALEŻNOŚCI OD SEKTORA NIEFINANSOWEGO                                                                                          (WEDŁUG STRUKTURY RODZAJOWEJ)</t>
  </si>
  <si>
    <t xml:space="preserve">a) kredyty i pożyczki</t>
  </si>
  <si>
    <t xml:space="preserve">b) skupione wierzytelności</t>
  </si>
  <si>
    <t xml:space="preserve">c) zrealizowane gwarancje i poręczenia</t>
  </si>
  <si>
    <t xml:space="preserve">d) inne należności (z tytułu)</t>
  </si>
  <si>
    <t xml:space="preserve">   - należności za sprzedane wierzytelności</t>
  </si>
  <si>
    <t xml:space="preserve">   - należności z tytułu leasingu</t>
  </si>
  <si>
    <t xml:space="preserve">   - należności z tyt. zawartych nierozliczonych transakcji klientów</t>
  </si>
  <si>
    <t xml:space="preserve">  -  przeterminowane płatności</t>
  </si>
  <si>
    <t xml:space="preserve">  -  odroczone płatności</t>
  </si>
  <si>
    <t xml:space="preserve">   - roszczenia sporne</t>
  </si>
  <si>
    <t xml:space="preserve">e) odsetki</t>
  </si>
  <si>
    <t xml:space="preserve">Należności (brutto) od sektora niefinansowego, razem</t>
  </si>
  <si>
    <t xml:space="preserve">f) rezerwa utworzona na należności od sektora niefinansowego (wielkość ujemna)</t>
  </si>
  <si>
    <t xml:space="preserve">Należności (netto) od sektora niefinansowego, razem</t>
  </si>
  <si>
    <t xml:space="preserve">Nota 3B</t>
  </si>
  <si>
    <t xml:space="preserve">NALEŻNOŚCI (BRUTTO) OD SEKTORA NIEFINANSOWEGO                                                                                                   (WEDŁUG TERMINÓW ZAPADALNOŚCI)</t>
  </si>
  <si>
    <t xml:space="preserve">b) należności terminowe o pozostałym od dnia bilansowego okresie spłaty:</t>
  </si>
  <si>
    <t xml:space="preserve">Nota 3C</t>
  </si>
  <si>
    <t xml:space="preserve">NALEŻNOŚCI (BRUTTO) OD SEKTORA NIEFINANSOWEGO                                                                               (WEDŁUG PIERWOTNYCH TERMINÓW ZAPADALNOŚCI)</t>
  </si>
  <si>
    <t xml:space="preserve">Nota 3D</t>
  </si>
  <si>
    <t xml:space="preserve">NALEŻNOŚCI (BRUTTO) OD SEKTORA NIEFINANSOWEGO                                                                                 (WEDŁUG STRUKTURY WALUTOWEJ)</t>
  </si>
  <si>
    <t xml:space="preserve">Nota 3E</t>
  </si>
  <si>
    <t xml:space="preserve">NALEŻNOŚCI (BRUTTO) OD SEKTORA NIEFINANSOWEGO</t>
  </si>
  <si>
    <t xml:space="preserve">a) niezapadłe</t>
  </si>
  <si>
    <t xml:space="preserve">b) zapadłe</t>
  </si>
  <si>
    <t xml:space="preserve">Należności (brutto) od sektora niefinansowego, razem           </t>
  </si>
  <si>
    <t xml:space="preserve">Nota 3F</t>
  </si>
  <si>
    <t xml:space="preserve">WARTOŚĆ ZABEZPIECZEŃ PRAWNYCH POMNIEJSZAJĄCYCH PODSTAWĘ NALICZANIA REZERW CELOWYCH NA NALEŻNOŚCI OD SEKTORA NIEFINANSOWEGO DOTYCZĄCE NALEŻNOŚCI</t>
  </si>
  <si>
    <t xml:space="preserve">a) normalnych</t>
  </si>
  <si>
    <t xml:space="preserve">b) pod obserwacją</t>
  </si>
  <si>
    <t xml:space="preserve">c) zagrożonych</t>
  </si>
  <si>
    <t xml:space="preserve">Wartość zabezpieczeń prawnych pomniejszających podstawę naliczania rezerw na należności od sektora niefinansowego, razem</t>
  </si>
  <si>
    <t xml:space="preserve">Nota 3G</t>
  </si>
  <si>
    <t xml:space="preserve">STAN REZERW NA NALEŻNOŚCI OD SEKTORA NIEFINANSOWEGO</t>
  </si>
  <si>
    <t xml:space="preserve">a) normalne</t>
  </si>
  <si>
    <t xml:space="preserve">c) zagrożone</t>
  </si>
  <si>
    <t xml:space="preserve">d) rezerwa na ogólne ryzyko kredytowe</t>
  </si>
  <si>
    <t xml:space="preserve">Rezerwy na należności od sektora niefinansowego, razem</t>
  </si>
  <si>
    <t xml:space="preserve">Nota 3H</t>
  </si>
  <si>
    <t xml:space="preserve">ZMIANA STANU REZERW NA NALEŻNOŚCI OD SEKTORA NIEFINANSOWEGO</t>
  </si>
  <si>
    <t xml:space="preserve">1. Stan rezerw na należności od sektora niefinansowego na początek okresu</t>
  </si>
  <si>
    <t xml:space="preserve">   - przekwalifikowanie rezerwy w związku z ujednoliceniem standardów rachunkowości</t>
  </si>
  <si>
    <t xml:space="preserve">   - przeklasyfikowanie rezerw z rezerw o charakterze ogólnym na rezerwy celowe</t>
  </si>
  <si>
    <t xml:space="preserve">   - przeniesienia księgowe rezerw</t>
  </si>
  <si>
    <t xml:space="preserve">   - przekazanie rezerwy</t>
  </si>
  <si>
    <t xml:space="preserve">   - zmiana zw. ze zmianą ust. o rachunkowości</t>
  </si>
  <si>
    <t xml:space="preserve">2. Stan rezerw na należności od sektora niefinansowego na koniec okresu</t>
  </si>
  <si>
    <t xml:space="preserve">3. Wymagany poziom rezerw na należności od sektora niefinansowego na koniec okresu, zgodnie z obowiązującymi przepisami</t>
  </si>
  <si>
    <t xml:space="preserve">Nota 3I</t>
  </si>
  <si>
    <t xml:space="preserve">STAN NALEŻNOŚCI OD SEKTORA NIEFINANSOWEGO</t>
  </si>
  <si>
    <t xml:space="preserve">Nota 4A</t>
  </si>
  <si>
    <t xml:space="preserve">NALEŻNOŚCI OD SEKTORA BUDŻETOWEGO                                                                                          (WEDŁUG STRUKTURY RODZAJOWEJ)</t>
  </si>
  <si>
    <t xml:space="preserve">   - niezapadłe, w tym:</t>
  </si>
  <si>
    <t xml:space="preserve">        - odsetki od wierzytelności Skarbu Państwa</t>
  </si>
  <si>
    <t xml:space="preserve">Należności (brutto) od sektora budżetowego, razem</t>
  </si>
  <si>
    <t xml:space="preserve">f) rezerwa utworzona na należności od sektora budżetowego (wielkość ujemna)</t>
  </si>
  <si>
    <t xml:space="preserve">Należności (netto) od sektora budżetowego, razem</t>
  </si>
  <si>
    <t xml:space="preserve">Nota 4B</t>
  </si>
  <si>
    <t xml:space="preserve">NALEŻNOŚCI (BRUTTO) OD SEKTORA BUDŻETOWEGO                                                                                                   (WEDŁUG TERMINÓW ZAPADALNOŚCI)</t>
  </si>
  <si>
    <t xml:space="preserve">Nota 4C</t>
  </si>
  <si>
    <t xml:space="preserve">NALEŻNOŚCI (BRUTTO) OD SEKTORA BUDŻETOWEGO                                                                               (WEDŁUG PIERWOTNYCH TERMINÓW ZAPADALNOŚCI)</t>
  </si>
  <si>
    <t xml:space="preserve">Nota 4D</t>
  </si>
  <si>
    <t xml:space="preserve">NALEŻNOŚCI (BRUTTO) OD SEKTORA BUDŻETOWEGO                                                                                 (WEDŁUG STRUKTURY WALUTOWEJ)</t>
  </si>
  <si>
    <t xml:space="preserve">Nota 4E</t>
  </si>
  <si>
    <t xml:space="preserve">NALEŻNOŚCI (BRUTTO) OD SEKTORA BUDŻETOWEGO</t>
  </si>
  <si>
    <t xml:space="preserve">Nota 4F</t>
  </si>
  <si>
    <t xml:space="preserve">WARTOŚĆ ZABEZPIECZEŃ PRAWNYCH POMNIEJSZAJĄCYCH PODSTAWĘ NALICZANIA REZERW CELOWYCH NA NALEŻNOŚCI OD SEKTORA BUDŻETOWEGO DOTYCZĄCE NALEŻNOŚCI</t>
  </si>
  <si>
    <t xml:space="preserve">Wartość zabezpieczeń prawnych pomniejszających podstawę naliczania rezerw na należności od sektora budżetowego, razem</t>
  </si>
  <si>
    <t xml:space="preserve">Nota 4G</t>
  </si>
  <si>
    <t xml:space="preserve">STAN REZERW NA NALEŻNOŚCI OD SEKTORA BUDŻETOWEGO</t>
  </si>
  <si>
    <t xml:space="preserve">Rezerwy na należności od sektora budżetowego, razem</t>
  </si>
  <si>
    <t xml:space="preserve">Nota 4H</t>
  </si>
  <si>
    <t xml:space="preserve">ZMIANA STANU REZERW NA NALEŻNOŚCI OD SEKTORA BUDŻETOWEGO</t>
  </si>
  <si>
    <t xml:space="preserve">1. Stan rezerw na należności od sektora budżetowego na początek okresu</t>
  </si>
  <si>
    <t xml:space="preserve">b) wykorzystanie</t>
  </si>
  <si>
    <t xml:space="preserve">c) rozwiązanie</t>
  </si>
  <si>
    <t xml:space="preserve">2. Stan rezerw na należności od sektora budżetowego na koniec okresu</t>
  </si>
  <si>
    <t xml:space="preserve">3. Wymagany poziom rezerw na należności od sektora budżetowego na koniec okresu, zgodnie z obowiązującymi przepisami</t>
  </si>
  <si>
    <t xml:space="preserve">Nota 5</t>
  </si>
  <si>
    <t xml:space="preserve">NALEŻNOŚCI Z TYTUŁU ZAKUPIONYCH PAPIERÓW WARTOŚCIOWYCH Z OTRZYMANYM PRZYRZECZENIEM ODKUPU</t>
  </si>
  <si>
    <t xml:space="preserve">a) od sektora finansowego</t>
  </si>
  <si>
    <t xml:space="preserve">b) od sektora niefinansowego</t>
  </si>
  <si>
    <t xml:space="preserve">c) od sektora budżetowego</t>
  </si>
  <si>
    <t xml:space="preserve">d) odsetki</t>
  </si>
  <si>
    <t xml:space="preserve">Należności z tytułu zakupionych papierów wartościowych z otrzymanym przyrzeczeniem odkupu, razem</t>
  </si>
  <si>
    <t xml:space="preserve">Nota 6A</t>
  </si>
  <si>
    <t xml:space="preserve">DŁUŻNE PAPIERY WARTOŚCIOWE</t>
  </si>
  <si>
    <t xml:space="preserve">a) emitowane przez banki centralne, w tym:</t>
  </si>
  <si>
    <t xml:space="preserve">     - obligacje wyrażone w walutach obcych</t>
  </si>
  <si>
    <t xml:space="preserve">b) emitowane przez pozostałe banki, w tym:</t>
  </si>
  <si>
    <t xml:space="preserve">     - wyrażone w walutach obcych</t>
  </si>
  <si>
    <t xml:space="preserve">c) emitowane przez inne podmioty finansowe, w tym:</t>
  </si>
  <si>
    <t xml:space="preserve">    - wyrażone w walutach obcych</t>
  </si>
  <si>
    <t xml:space="preserve">d) emitowane przez podmioty niefinansowe, w tym:</t>
  </si>
  <si>
    <t xml:space="preserve">e) emitowane przez Budżet Państwa, w tym:</t>
  </si>
  <si>
    <t xml:space="preserve">f) emitowane przez budżety terenowe, w tym:</t>
  </si>
  <si>
    <t xml:space="preserve">   - wyrażone w walutach obcych</t>
  </si>
  <si>
    <t xml:space="preserve">g) odkupione własne dłużne papiery wartościowe</t>
  </si>
  <si>
    <t xml:space="preserve">Dłużne papiery wartościowe, razem</t>
  </si>
  <si>
    <t xml:space="preserve">Nota 6B</t>
  </si>
  <si>
    <t xml:space="preserve">DŁUŻNE PAPIERY WARTOŚCIOWE (WEDŁUG RODZAJU)</t>
  </si>
  <si>
    <t xml:space="preserve">1. Emitowane przez Budżet Państwa, w tym:</t>
  </si>
  <si>
    <t xml:space="preserve">a) obligacje</t>
  </si>
  <si>
    <t xml:space="preserve">b) bony skarbowe</t>
  </si>
  <si>
    <t xml:space="preserve">c) inne (według rodzaju):</t>
  </si>
  <si>
    <t xml:space="preserve">2. Emitowane przez jednostkę dominującą, w tym:</t>
  </si>
  <si>
    <t xml:space="preserve">b) inne (według rodzaju):</t>
  </si>
  <si>
    <t xml:space="preserve">3. Emitowane przez znaczącego inwestora, w tym:</t>
  </si>
  <si>
    <t xml:space="preserve">b) inne (wg rodzaju):</t>
  </si>
  <si>
    <t xml:space="preserve">4. Emitowane przez jednostki zależne, w tym:</t>
  </si>
  <si>
    <t xml:space="preserve">5. Emitowane przez jednostki współzależne, w tym:</t>
  </si>
  <si>
    <t xml:space="preserve">6. Emitowane przez jednostki stowarzyszone, w tym:</t>
  </si>
  <si>
    <t xml:space="preserve">7. Emitowane przez inne jednostki, w tym:</t>
  </si>
  <si>
    <t xml:space="preserve">   - bony pieniężne</t>
  </si>
  <si>
    <t xml:space="preserve">   - certyfikaty depozytowe</t>
  </si>
  <si>
    <t xml:space="preserve">   - kwit-y</t>
  </si>
  <si>
    <t xml:space="preserve">Nota 6C</t>
  </si>
  <si>
    <t xml:space="preserve">ZMIANA STANU DŁUŻNYCH PAPIERÓW WARTOŚCIOWYCH</t>
  </si>
  <si>
    <t xml:space="preserve">Stan na początek okresu</t>
  </si>
  <si>
    <t xml:space="preserve">   - zmiana bilansu otwarcia z tytułu wyceny do wartości godziwej</t>
  </si>
  <si>
    <t xml:space="preserve">   - zakup dłużnych papierów wartościowych</t>
  </si>
  <si>
    <t xml:space="preserve">   - zwiększenie wartości dłużnych papierów wartościowych</t>
  </si>
  <si>
    <t xml:space="preserve">   - przejęcie aportem dłużnych papierów wartościowych</t>
  </si>
  <si>
    <t xml:space="preserve">   - rozwiązanie rezerw</t>
  </si>
  <si>
    <t xml:space="preserve">   - sprzedaż dłużnych papierów wartościowych</t>
  </si>
  <si>
    <t xml:space="preserve">   - zmniejszenie wartości dłużnych papierów wartościowych</t>
  </si>
  <si>
    <t xml:space="preserve">   - utworzenie rezerw</t>
  </si>
  <si>
    <t xml:space="preserve">Stan dłużnych papierów wartościowych na koniec okresu</t>
  </si>
  <si>
    <t xml:space="preserve">Nota 7A</t>
  </si>
  <si>
    <t xml:space="preserve">UDZIAŁY LUB AKCJE W JEDNOSTKACH ZALEŻNYCH WYCENIANYCH METODĄ PRAW WŁASNOŚCI</t>
  </si>
  <si>
    <t xml:space="preserve">a) w bankach</t>
  </si>
  <si>
    <t xml:space="preserve">b) w innych podmiotach sektora finansowego</t>
  </si>
  <si>
    <t xml:space="preserve">c) w podmiotach sektora niefinansowego</t>
  </si>
  <si>
    <t xml:space="preserve">Udziały lub akcje w jednostkach zależnych wycenianych metodą praw własności, razem</t>
  </si>
  <si>
    <t xml:space="preserve">Nota 7B</t>
  </si>
  <si>
    <t xml:space="preserve">ZMIANA STANU UDZIAŁÓW LUB AKCJI W JEDNOSTKACH ZALEŻNYCH WYCENIANYCH METODĄ PRAW WŁASNOŚCI</t>
  </si>
  <si>
    <t xml:space="preserve">   - zmiana bilansu otwarcia z tytułu wprowadzenia wyceny metodą praw własności</t>
  </si>
  <si>
    <t xml:space="preserve">   - zwiększenie wartości akcji i udziałów w  jednostkach zależnych</t>
  </si>
  <si>
    <t xml:space="preserve">   - zmniejszenie wartości akcji i udziałów w  jednostkach zależnych</t>
  </si>
  <si>
    <t xml:space="preserve">Stan udziałów lub akcji w jednostkach zależnych wycenianych metodą praw własności na koniec okresu</t>
  </si>
  <si>
    <t xml:space="preserve">Nota 8A</t>
  </si>
  <si>
    <t xml:space="preserve">UDZIAŁY LUB AKCJE W JEDNOSTKACH WSPÓŁZALEŻNYCH WYCENIANYCH METODĄ PRAW WŁASNOŚCI</t>
  </si>
  <si>
    <t xml:space="preserve">Udziały lub akcje w jednostkach współzależnych wycenianych metodą praw własności, razem</t>
  </si>
  <si>
    <t xml:space="preserve">Nota 8B</t>
  </si>
  <si>
    <t xml:space="preserve">ZMIANA STANU UDZIAŁÓW LUB AKCJI W JEDNOSTKACH WSPÓŁZALEŻNYCH WYCENIANYCH METODĄ PRAW WŁASNOŚCI</t>
  </si>
  <si>
    <t xml:space="preserve">   - zwiększenie wartości akcji i udziałów w  jednostkach współzależnych</t>
  </si>
  <si>
    <t xml:space="preserve">   - zmniejszenie wartości akcji i udziałów w  jednostkach współzależnych</t>
  </si>
  <si>
    <t xml:space="preserve">Stan udziałów lub akcji w jednostkach współzależnych wycenianych metodą praw własności na koniec okresu</t>
  </si>
  <si>
    <t xml:space="preserve">Nota 9A</t>
  </si>
  <si>
    <t xml:space="preserve">UDZIAŁY LUB AKCJE W JEDNOSTKACH STOWARZYSZONYCH WYCENIANYCH METODĄ PRAW WŁASNOŚCI</t>
  </si>
  <si>
    <t xml:space="preserve">Udziały lub akcje w jednostkach stowarzyszonych wycenianych metodą praw własności, razem</t>
  </si>
  <si>
    <t xml:space="preserve">Nota 9B</t>
  </si>
  <si>
    <t xml:space="preserve">ZMIANA STANU UDZIAŁÓW LUB AKCJI W JEDNOSTKACH STOWARZYSZONYCH WYCENIANYCH METODĄ PRAW WŁASNOŚCI</t>
  </si>
  <si>
    <t xml:space="preserve">   - zakup akcji i udziałów w jednostkach stowarzyszonych</t>
  </si>
  <si>
    <t xml:space="preserve">   - korekty konsolidacyjne aktualizujące wartość udziałów w kapitale jednostek objętych konsolidacją metodą praw własności</t>
  </si>
  <si>
    <t xml:space="preserve">   - zwiększenie rezerw z tytułu przekwalifikowania udziałów w jednostkach stowarzyszonych</t>
  </si>
  <si>
    <t xml:space="preserve">   - zwiększenie wartości akcji i udziałów w  jednostkach stowarzyszonych</t>
  </si>
  <si>
    <t xml:space="preserve">   - sprzedaż akcji i udziałów w jednostkach stowarzyszonych</t>
  </si>
  <si>
    <t xml:space="preserve">   - przekwalifikowanie akcji i udziałów w jednostkach stowarzyszonych</t>
  </si>
  <si>
    <t xml:space="preserve">Stan udziałów lub akcji w jednostkach stowarzyszonych wycenianych metodą praw własności na koniec okresu</t>
  </si>
  <si>
    <t xml:space="preserve">Nota 10</t>
  </si>
  <si>
    <t xml:space="preserve">UDZIAŁY LUB AKCJE W JEDNOSTKACH PODPORZĄDKOWANYCH</t>
  </si>
  <si>
    <t xml:space="preserve">należy zamieścić plik Akcje2002ps-nota10</t>
  </si>
  <si>
    <t xml:space="preserve">Nota 11A</t>
  </si>
  <si>
    <t xml:space="preserve">UDZIAŁY LUB AKCJE W INNYCH JEDNOSTKACH</t>
  </si>
  <si>
    <t xml:space="preserve">a) w podmiotach sektora finansowego</t>
  </si>
  <si>
    <t xml:space="preserve">   - krótkoterminowe</t>
  </si>
  <si>
    <t xml:space="preserve">   - długoterminowe</t>
  </si>
  <si>
    <t xml:space="preserve">b) w podmiotach sektora niefinansowego</t>
  </si>
  <si>
    <t xml:space="preserve">Udziały lub akcje w innych jednostkach, razem</t>
  </si>
  <si>
    <t xml:space="preserve">Nota 11B</t>
  </si>
  <si>
    <t xml:space="preserve">ZMIANA STANU UDZIAŁÓW LUB AKCJI W INNYCH JEDNOSTKACH </t>
  </si>
  <si>
    <t xml:space="preserve">   - zakup akcji i udziałów w pozostałych jednostkach </t>
  </si>
  <si>
    <t xml:space="preserve">   - przejęcie akcji  w pozostałych jednostkach </t>
  </si>
  <si>
    <t xml:space="preserve">   - przekwalifikowanie akcji i udziałów w pozostałych jednostkach </t>
  </si>
  <si>
    <t xml:space="preserve">   - akcje i udziały w pozostałych jednostkach przejęte z WBR - wartość brutto</t>
  </si>
  <si>
    <t xml:space="preserve">   - zwiększenie wartości papierów wartościowych</t>
  </si>
  <si>
    <t xml:space="preserve">   - sprzedaż akcji i udziałów w pozostałych jednostkach </t>
  </si>
  <si>
    <t xml:space="preserve">   - zmniejszenie wartości papierów wartościowych</t>
  </si>
  <si>
    <t xml:space="preserve">   - akcje i udziały w pozostałych jednostkach przejęte z WBR - rezerwa</t>
  </si>
  <si>
    <t xml:space="preserve">   - przeniesienie udziałów  w związku ze zmianą not</t>
  </si>
  <si>
    <t xml:space="preserve">Stan udziałów lub akcji w innych jednostkach na koniec okresu</t>
  </si>
  <si>
    <t xml:space="preserve">Nota 11C</t>
  </si>
  <si>
    <t xml:space="preserve">należy zamieścić plik Akcje2002p-nota11</t>
  </si>
  <si>
    <t xml:space="preserve">Nota 12A</t>
  </si>
  <si>
    <t xml:space="preserve">POZOSTAŁE PAPIERY WARTOŚCIOWE I INNE AKTYWA FINANSOWE (WEDŁUG RODZAJU)</t>
  </si>
  <si>
    <t xml:space="preserve">a) prawa poboru</t>
  </si>
  <si>
    <t xml:space="preserve">b) prawa pochodne</t>
  </si>
  <si>
    <t xml:space="preserve">c) inne (wg rodzaju)</t>
  </si>
  <si>
    <t xml:space="preserve">   - wartość godziwa instrumentów finansowych</t>
  </si>
  <si>
    <t xml:space="preserve">   - jednostki uczestnictwa w funduszach inwestycyjnych</t>
  </si>
  <si>
    <t xml:space="preserve">Pozostałe papiery wartościowe i inne aktywa finansowe, razem</t>
  </si>
  <si>
    <t xml:space="preserve">Nota 12B</t>
  </si>
  <si>
    <t xml:space="preserve">POZOSTAŁE PAPIERY WARTOŚCIOWE I INNE AKTYWA FINANSOWE</t>
  </si>
  <si>
    <t xml:space="preserve">a) krótkoterminowe</t>
  </si>
  <si>
    <t xml:space="preserve">b) długoterminowe</t>
  </si>
  <si>
    <t xml:space="preserve">Nota 12C</t>
  </si>
  <si>
    <t xml:space="preserve">ZMIANA STANU POZOSTAŁYCH PAPIERÓW WARTOŚCIOWYCH I INNYCH AKTYWÓW FINANSOWYCH</t>
  </si>
  <si>
    <t xml:space="preserve">   - zakup pozostałych papierów wartościowych</t>
  </si>
  <si>
    <t xml:space="preserve">   - zwiększenie wartości pozostałych papierów wartościowych</t>
  </si>
  <si>
    <t xml:space="preserve">   - zwiększenie wartości instrumentów pochodnych</t>
  </si>
  <si>
    <t xml:space="preserve">   - sprzedaż pozostałych papierów wartościowych</t>
  </si>
  <si>
    <t xml:space="preserve">   - umorzenie pozostałych papierów wartościowych</t>
  </si>
  <si>
    <t xml:space="preserve">Stan pozostałych papierów wartościowych i innych aktywów finansowych na koniec okresu</t>
  </si>
  <si>
    <t xml:space="preserve">Nota 12D</t>
  </si>
  <si>
    <t xml:space="preserve">POZOSTAŁE PAPIERY WARTOŚCIOWE I INNE AKTYWA FINANSOWE (WEDŁUG STRUKTURY WALUTOWEJ)</t>
  </si>
  <si>
    <t xml:space="preserve">b1. jednostka/waluta 1000/EUR </t>
  </si>
  <si>
    <t xml:space="preserve">pozostałe waluty (w tys. zł)</t>
  </si>
  <si>
    <t xml:space="preserve">Nota 13A</t>
  </si>
  <si>
    <t xml:space="preserve">AKTYWA FINANSOWE</t>
  </si>
  <si>
    <t xml:space="preserve">a) aktywa finansowe przeznaczone do obrotu</t>
  </si>
  <si>
    <t xml:space="preserve">b) kredyty i pożyczki udzielone przez bank i wierzytelności własne, nieprzeznaczone do obrotu</t>
  </si>
  <si>
    <t xml:space="preserve">c) aktywa finansowe utrzymywane do terminu zapadalności</t>
  </si>
  <si>
    <t xml:space="preserve">d) aktywa finansowe dostępne do sprzedaży</t>
  </si>
  <si>
    <t xml:space="preserve">Aktywa finansowe, razem</t>
  </si>
  <si>
    <t xml:space="preserve">Nota 13B</t>
  </si>
  <si>
    <t xml:space="preserve">AKTYWA FINANSOWE (WG STRUKTURY WALUTOWEJ)</t>
  </si>
  <si>
    <t xml:space="preserve">Nota 13C</t>
  </si>
  <si>
    <t xml:space="preserve">AKTYWA FINANSOWE PRZEZNACZONE DO OBROTU                                                                                   (WEDŁUG ZBYWALNOŚCI)</t>
  </si>
  <si>
    <t xml:space="preserve">A. Z nieograniczoną zbywalnością, notowane na giełdach (wartość bilansowa)</t>
  </si>
  <si>
    <t xml:space="preserve">a) akcje (wartość bilansowa):</t>
  </si>
  <si>
    <t xml:space="preserve">   - wartość godziwa</t>
  </si>
  <si>
    <t xml:space="preserve">   - wartość rynkowa</t>
  </si>
  <si>
    <t xml:space="preserve">   - wartość według cen nabycia</t>
  </si>
  <si>
    <t xml:space="preserve">b) obligacje (wartość bilansowa):</t>
  </si>
  <si>
    <t xml:space="preserve">c) inne - wg grup rodzajowych (wartość bilansowa):</t>
  </si>
  <si>
    <t xml:space="preserve">B. Z nieograniczoną zbywalnością, notowane na rynkach pozagiełdowych (wartość bilansowa)</t>
  </si>
  <si>
    <t xml:space="preserve">C. Z nieograniczoną zbywalnością, nienotowane na rynkach regulowanych (wartość bilansowa)</t>
  </si>
  <si>
    <t xml:space="preserve">c1) bony skarbowe (wartość bilansowa):</t>
  </si>
  <si>
    <t xml:space="preserve">c2) certyfikaty depozytowe (wartość bilansowa):</t>
  </si>
  <si>
    <t xml:space="preserve">c3) kwit_y (wartość bilansowa):</t>
  </si>
  <si>
    <t xml:space="preserve">D. Z ograniczoną zbywalnością (wartość bilansowa)</t>
  </si>
  <si>
    <t xml:space="preserve">a) udziały i akcje (wartość bilansowa):</t>
  </si>
  <si>
    <t xml:space="preserve">Wartość według cen nabycia razem</t>
  </si>
  <si>
    <t xml:space="preserve">Wartość na początek okresu</t>
  </si>
  <si>
    <t xml:space="preserve">Korekty aktualizujące wartość (za okres) razem</t>
  </si>
  <si>
    <t xml:space="preserve">Wartość bilansowa, razem</t>
  </si>
  <si>
    <t xml:space="preserve">Nota 13D</t>
  </si>
  <si>
    <t xml:space="preserve">AKTYWA FINANSOWE UTRZYMYWANE DO UPŁYWU TERMINU ZAPADALNOŚCI (WEDŁUG ZAPADALNOŚCI)</t>
  </si>
  <si>
    <t xml:space="preserve">a) obligacje (wartość bilansowa):</t>
  </si>
  <si>
    <t xml:space="preserve">   - korekty aktualizujące wartość (za okres)</t>
  </si>
  <si>
    <t xml:space="preserve">   - wartość na początek okresu</t>
  </si>
  <si>
    <t xml:space="preserve">b) inne - wg grup rodzajowych (wartość bilansowa):</t>
  </si>
  <si>
    <t xml:space="preserve">   - odsetki naliczone (za okres)</t>
  </si>
  <si>
    <t xml:space="preserve">Wartość na początek okresu razem</t>
  </si>
  <si>
    <t xml:space="preserve">Odsetki naliczone (za okres) razem</t>
  </si>
  <si>
    <t xml:space="preserve">Nota 13E</t>
  </si>
  <si>
    <t xml:space="preserve">AKTYWA FINANSOWE DOSTĘPNE DO SPRZEDAŻY                                                              (WEDŁUG ZBYWALNOŚCI)</t>
  </si>
  <si>
    <t xml:space="preserve">c2) jednostki uczestnictwa (wartość bilansowa):</t>
  </si>
  <si>
    <t xml:space="preserve">c3) bony pieniężne (wartość bilansowa):</t>
  </si>
  <si>
    <t xml:space="preserve">c4) kwit_y (wartość bilansowa):</t>
  </si>
  <si>
    <t xml:space="preserve">Wartość według cen nabycia, razem</t>
  </si>
  <si>
    <t xml:space="preserve">Korekty aktualizujące wartość (za okres), razem</t>
  </si>
  <si>
    <t xml:space="preserve">Nota 14A</t>
  </si>
  <si>
    <t xml:space="preserve">WARTOŚCI NIEMATERIALNE I PRAWNE</t>
  </si>
  <si>
    <t xml:space="preserve">a) rozliczane w czasie koszty organizacji poniesione przy założeniu lub pózniejszym rozszeżeniu spółki akcyjnej  </t>
  </si>
  <si>
    <t xml:space="preserve">b) koszty zakończonych prac rozwojowych</t>
  </si>
  <si>
    <t xml:space="preserve">c) wartość firmy</t>
  </si>
  <si>
    <t xml:space="preserve">d) koncesje, patenty, licencje i podobne wartości, w tym:</t>
  </si>
  <si>
    <t xml:space="preserve">   - oprogramowanie komputerowe</t>
  </si>
  <si>
    <t xml:space="preserve">e) inne wartości niematerialne i prawne</t>
  </si>
  <si>
    <t xml:space="preserve">f) zaliczki na wartości niematerialne i prawne</t>
  </si>
  <si>
    <t xml:space="preserve">Wartości niematerialne i prawne, razem</t>
  </si>
  <si>
    <t xml:space="preserve">Nota 14B</t>
  </si>
  <si>
    <t xml:space="preserve">Nota 14C</t>
  </si>
  <si>
    <t xml:space="preserve">WARTOŚCI NIEMATERIALNE I PRAWNE                                                                                                                         (STRUKTURA WŁASNOŚCIOWA)</t>
  </si>
  <si>
    <t xml:space="preserve">a) własne</t>
  </si>
  <si>
    <t xml:space="preserve">b) używane na podstawie umowy najmu, dzierżawy lub innej umowy, w tym umowy leasingu, w tym:</t>
  </si>
  <si>
    <t xml:space="preserve">Nota 15A</t>
  </si>
  <si>
    <t xml:space="preserve">WARTOŚĆ FIRMY JEDNOSTEK PODPORZĄDKOWANYCH</t>
  </si>
  <si>
    <t xml:space="preserve">a) wartość firmy - jednostki zależne</t>
  </si>
  <si>
    <t xml:space="preserve">b) wartość firmy – jednostki współzależne</t>
  </si>
  <si>
    <t xml:space="preserve">c) wartość firmy - jednostki stowarzyszone</t>
  </si>
  <si>
    <t xml:space="preserve">Wartość firmy jednostek podporządkowanych, razem</t>
  </si>
  <si>
    <t xml:space="preserve">Nota 15B</t>
  </si>
  <si>
    <t xml:space="preserve">ZMIANA STANU WARTOŚCI FIRMY - JEDNOSTKI ZALEŻNE</t>
  </si>
  <si>
    <t xml:space="preserve">a) wartość firmy brutto na początek okresu</t>
  </si>
  <si>
    <t xml:space="preserve">b) zwiększenia</t>
  </si>
  <si>
    <t xml:space="preserve">c) zmniejszenia </t>
  </si>
  <si>
    <t xml:space="preserve">d) wartość firmy brutto na koniec okresu</t>
  </si>
  <si>
    <t xml:space="preserve">e) odpis wartości firmy na początek okresu</t>
  </si>
  <si>
    <t xml:space="preserve">f) odpis wartości firmy za okres </t>
  </si>
  <si>
    <t xml:space="preserve">g) odpis wartości firmy na koniec okresu</t>
  </si>
  <si>
    <t xml:space="preserve">h) wartość firmy netto na koniec okresu</t>
  </si>
  <si>
    <t xml:space="preserve">Nota 15C</t>
  </si>
  <si>
    <t xml:space="preserve">ZMIANA STANU WARTOŚCI FIRMY - JEDNOSTKI WSPÓŁZALEŻNE</t>
  </si>
  <si>
    <t xml:space="preserve">f) odpis wartości firmy za okres</t>
  </si>
  <si>
    <t xml:space="preserve">Nota 15D</t>
  </si>
  <si>
    <t xml:space="preserve">ZMIANA STANU WARTOŚCI FIRMY - JEDNOSTKI STOWARZYSZONE</t>
  </si>
  <si>
    <t xml:space="preserve">Nota 16A</t>
  </si>
  <si>
    <t xml:space="preserve">RZECZOWE AKTYWA TRWAŁE</t>
  </si>
  <si>
    <t xml:space="preserve">Rzeczowe aktywa trwałe</t>
  </si>
  <si>
    <t xml:space="preserve">a) środki trwałe, w tym:</t>
  </si>
  <si>
    <t xml:space="preserve">    - grunty (w tym prawo użytkowania wieczystego gruntu)</t>
  </si>
  <si>
    <t xml:space="preserve">    - budynki, lokale i obiekty inżynierii lądowej i wodnej</t>
  </si>
  <si>
    <t xml:space="preserve">    - urządzenia techniczne i maszyny</t>
  </si>
  <si>
    <t xml:space="preserve">    - środki transportu</t>
  </si>
  <si>
    <t xml:space="preserve">    - inne środki trwałe</t>
  </si>
  <si>
    <t xml:space="preserve">b) środki trwałe w budowie</t>
  </si>
  <si>
    <t xml:space="preserve">c) zaliczki na środki trwałe w budowie</t>
  </si>
  <si>
    <t xml:space="preserve">Rzeczowe aktywa trwałe, razem</t>
  </si>
  <si>
    <t xml:space="preserve">Nota 16B</t>
  </si>
  <si>
    <t xml:space="preserve">Nota 16C</t>
  </si>
  <si>
    <t xml:space="preserve">ŚRODKI TRWAŁE BILANSOWE (STRUKTURA WŁASNOŚCIOWA)</t>
  </si>
  <si>
    <t xml:space="preserve">Środki trwałe bilansowe, razem</t>
  </si>
  <si>
    <t xml:space="preserve">Nota 16D</t>
  </si>
  <si>
    <t xml:space="preserve">ŚRODKI TRWAŁE (WYKAZYWANE POZABILANSOWO)</t>
  </si>
  <si>
    <t xml:space="preserve">   - używane na podstawie umowy najmu, dzierżawy lub innej umowy o podobnym charakterze, w tym:</t>
  </si>
  <si>
    <t xml:space="preserve">          - wartość gruntów użytkowanych wieczyście</t>
  </si>
  <si>
    <t xml:space="preserve">          - majątek używany na podstawie umowy leasingu operacyjnego</t>
  </si>
  <si>
    <t xml:space="preserve">Środki trwałe pozabilansowe, razem</t>
  </si>
  <si>
    <t xml:space="preserve">Nota 17A</t>
  </si>
  <si>
    <t xml:space="preserve">INNE AKTYWA</t>
  </si>
  <si>
    <t xml:space="preserve">a) przejęte aktywa - do zbycia</t>
  </si>
  <si>
    <t xml:space="preserve">b) pozostałe, w tym:</t>
  </si>
  <si>
    <t xml:space="preserve">   - dłużnicy różni, w tym:</t>
  </si>
  <si>
    <t xml:space="preserve">        - pożyczki z ZFŚS</t>
  </si>
  <si>
    <t xml:space="preserve">   - rozliczenia międzybankowe</t>
  </si>
  <si>
    <t xml:space="preserve">   - rozliczenia międzyoddziałowe</t>
  </si>
  <si>
    <t xml:space="preserve">   - rozliczenia publiczno-prawne</t>
  </si>
  <si>
    <t xml:space="preserve">   - rozliczenia z tytułu operacji instrumentami finansowymi</t>
  </si>
  <si>
    <t xml:space="preserve">   - rozliczenia z biurami maklerskimi pośredniczącymi w obrocie kupna i sprzedaży papierów wartościowych </t>
  </si>
  <si>
    <t xml:space="preserve">Inne aktywa, razem (brutto)</t>
  </si>
  <si>
    <t xml:space="preserve">Rezerwa na inne aktywa</t>
  </si>
  <si>
    <t xml:space="preserve">Inne aktywa, razem (netto)</t>
  </si>
  <si>
    <t xml:space="preserve">Nota 17B</t>
  </si>
  <si>
    <t xml:space="preserve">PRZEJĘTE AKTYWA - DO ZBYCIA</t>
  </si>
  <si>
    <t xml:space="preserve">a) środki trwałe w budowie</t>
  </si>
  <si>
    <t xml:space="preserve">b) nieruchomości</t>
  </si>
  <si>
    <t xml:space="preserve">c) inne</t>
  </si>
  <si>
    <t xml:space="preserve">Przejęte aktywa do - zbycia, razem</t>
  </si>
  <si>
    <t xml:space="preserve">Nota 17C</t>
  </si>
  <si>
    <t xml:space="preserve">ZMIANA STANU PRZEJĘTYCH AKTYWÓW  - DO ZBYCIA                                                                                     (WEDŁUG TYTUŁÓW)</t>
  </si>
  <si>
    <t xml:space="preserve">Stan na początek okresu (wg tytułów)</t>
  </si>
  <si>
    <t xml:space="preserve">   -</t>
  </si>
  <si>
    <t xml:space="preserve">   - przewłaszczenia</t>
  </si>
  <si>
    <t xml:space="preserve">   - przejęcie środka</t>
  </si>
  <si>
    <t xml:space="preserve">   - inne</t>
  </si>
  <si>
    <t xml:space="preserve">   - sprzedaż</t>
  </si>
  <si>
    <t xml:space="preserve">Stan przejętych aktywów - do zbycia na koniec okresu (wg tytułów)</t>
  </si>
  <si>
    <t xml:space="preserve">Nota 17D</t>
  </si>
  <si>
    <t xml:space="preserve">ZMIANA STANU PRZEJĘTYCH AKTYWÓW  - DO ZBYCIA W JEDNOSTKACH PODPORZĄDKOWANYCH (WEDŁUG TYTUŁÓW)</t>
  </si>
  <si>
    <t xml:space="preserve">Stan przejętych aktywów - do zbycia w jednostkach powiązanych na koniec okresu (wg tytułów)</t>
  </si>
  <si>
    <t xml:space="preserve">Nota 18A</t>
  </si>
  <si>
    <t xml:space="preserve">ROZLICZENIA MIĘDZYOKRESOWE</t>
  </si>
  <si>
    <t xml:space="preserve">a) długoterminowe</t>
  </si>
  <si>
    <t xml:space="preserve">   - aktywa z tytułu odroczonego podatku dochodowego</t>
  </si>
  <si>
    <t xml:space="preserve">   - rozliczenia międzyokresowe z tytułu skupionych wierzytelności</t>
  </si>
  <si>
    <t xml:space="preserve">   - rozliczenia międzyokresowe z tytułu umowy leasingowej</t>
  </si>
  <si>
    <t xml:space="preserve">   - pozostałe rozliczenia międzyokresowe</t>
  </si>
  <si>
    <t xml:space="preserve">b) krótkoterminowe, w tym:</t>
  </si>
  <si>
    <t xml:space="preserve">Rozliczenia międzyokresowe, razem</t>
  </si>
  <si>
    <t xml:space="preserve">Nota 18B</t>
  </si>
  <si>
    <t xml:space="preserve">ZMIANA STANU AKTYWÓW Z TYTUŁU ODROCZONEGO PODATKU DOCHODOWEGO</t>
  </si>
  <si>
    <t xml:space="preserve">1.Stan aktywów na początek okresu, w tym:</t>
  </si>
  <si>
    <t xml:space="preserve">a) odniesionych na wynik finansowy</t>
  </si>
  <si>
    <t xml:space="preserve">b) odniesionych na kapitał własny</t>
  </si>
  <si>
    <t xml:space="preserve">c) odniesionych na wartość firmy lub ujemną wartość firmy</t>
  </si>
  <si>
    <t xml:space="preserve">1a. Aktywa odniesione na kapitał własny w związku ze zmianą ustawy o rachunkowości - bilans przekształceń</t>
  </si>
  <si>
    <t xml:space="preserve">1b.Stan aktywów po uwzględnieniu bilansu przekształceń</t>
  </si>
  <si>
    <t xml:space="preserve">2. Zwiększenia</t>
  </si>
  <si>
    <t xml:space="preserve">a) odniesione na wynik finansowy okresu w związku z ujemnymi różnicami przejściowymi (z tytułu)</t>
  </si>
  <si>
    <t xml:space="preserve">  - powstania różnic przejściowych</t>
  </si>
  <si>
    <t xml:space="preserve">   - dochody pobrane z góry</t>
  </si>
  <si>
    <t xml:space="preserve">  - zmniejszenia wartości papierów wartościowych</t>
  </si>
  <si>
    <t xml:space="preserve">  - zwiększenie stanu przyszłych zobowiązań z tyt. wynagrodzeń i kosztów gospodarki własnej</t>
  </si>
  <si>
    <t xml:space="preserve">   - odpisy na rezerwy celowe na należności</t>
  </si>
  <si>
    <t xml:space="preserve">   - odpisy na inne rezerwy (koszty działania banku, konsulting)</t>
  </si>
  <si>
    <t xml:space="preserve">   - odpisy na premie i nagrody dotyczące roku bieżącego</t>
  </si>
  <si>
    <t xml:space="preserve">   - rozliczenie różnic kursowych od umów leasingowych</t>
  </si>
  <si>
    <t xml:space="preserve">   - niezrealizowane koszty dotyczące instrumentów finansowych</t>
  </si>
  <si>
    <t xml:space="preserve">b) odniesione na wynik finansowy okresu w związku ze stratą podatkową </t>
  </si>
  <si>
    <t xml:space="preserve">c) odniesione na kapitał własny w związku z ujemnymi różnicami przejściowymi</t>
  </si>
  <si>
    <t xml:space="preserve">d) odniesione na kapitał własny w związku ze stratą podatkową</t>
  </si>
  <si>
    <t xml:space="preserve">e) odniesione na wartość firmy lub ujemną wartość firmy w związku z ujemnymi różnicami przejściowymi</t>
  </si>
  <si>
    <t xml:space="preserve">f) aktywa z tytułu odroczonego podatku dochodowego przejęte z ING Barings; rozszerzenie spółki</t>
  </si>
  <si>
    <t xml:space="preserve">4. Zmniejszenia</t>
  </si>
  <si>
    <t xml:space="preserve">  - odwrócenia się różnic przejściowych</t>
  </si>
  <si>
    <t xml:space="preserve">  - wykorzystania straty podatkowej </t>
  </si>
  <si>
    <t xml:space="preserve">   - koszty naliczone do poniesienia</t>
  </si>
  <si>
    <t xml:space="preserve">   - rozliczenie odpisów na premie i nagrody dot. lat ubiegłych</t>
  </si>
  <si>
    <t xml:space="preserve">   - wykorzystanie (rozwiązanie) rezerwy na odprawy emerytalne i niewykorzystane urlopy</t>
  </si>
  <si>
    <t xml:space="preserve">   - zmniejszenie stanu przyszłych zobowiązań wobec klientów z tytułu odsetek</t>
  </si>
  <si>
    <t xml:space="preserve">  - inne</t>
  </si>
  <si>
    <t xml:space="preserve">e) odniesione na wartość firmy lub ujemną wartość firmy w związku z ujemnymi różnicami przejściowymi (z tytułu)</t>
  </si>
  <si>
    <t xml:space="preserve">5. Stan aktywów z tytułu odroczonego podatku dochodowego na koniec okresu, razem, w tym:</t>
  </si>
  <si>
    <t xml:space="preserve">Nota 18C</t>
  </si>
  <si>
    <t xml:space="preserve">POZOSTAŁE ROZLICZENIA MIĘDZYOKRESOWE</t>
  </si>
  <si>
    <t xml:space="preserve">a) czynne rozliczenia międzyokresowe kosztów, w tym:</t>
  </si>
  <si>
    <t xml:space="preserve">   - koszty działania banku opłacone z góry </t>
  </si>
  <si>
    <t xml:space="preserve">   - koszty zapłacone z góry z tytułu ubezpieczeń w NN </t>
  </si>
  <si>
    <t xml:space="preserve">   - materiały i towary na składzie</t>
  </si>
  <si>
    <t xml:space="preserve">   - koszty adaptacji budynków</t>
  </si>
  <si>
    <t xml:space="preserve">   - koszty zapłacone z góry z tytułu skupionych wierzytelności</t>
  </si>
  <si>
    <t xml:space="preserve">   - koszty zapłacone z góry z tytułu umowy leasingowej</t>
  </si>
  <si>
    <t xml:space="preserve">   - koszty zapłacone z góry z tytułu rozszerzenia spółki</t>
  </si>
  <si>
    <t xml:space="preserve">   - odsetki zapłacone z góry z tytułu lokat dyskontowych</t>
  </si>
  <si>
    <t xml:space="preserve">   - odsetki zapłacone z góry z tytułu transakcji IRS</t>
  </si>
  <si>
    <t xml:space="preserve">   - koszty do rozliczenia</t>
  </si>
  <si>
    <t xml:space="preserve">   - odpis na ZFŚS</t>
  </si>
  <si>
    <t xml:space="preserve">   - koszty utworzenia banku</t>
  </si>
  <si>
    <t xml:space="preserve">   - należności od towarzystw powierniczych</t>
  </si>
  <si>
    <t xml:space="preserve">b) inne rozliczenia międzyokresowe, w tym:</t>
  </si>
  <si>
    <t xml:space="preserve">   - przychody do otrzymania, w tym:</t>
  </si>
  <si>
    <t xml:space="preserve">        - przychody z tytułu jednostek uczestnictwa w funduszach inwestycyjnych</t>
  </si>
  <si>
    <t xml:space="preserve">Pozostałe rozliczenia międzyokresowe, razem</t>
  </si>
  <si>
    <t xml:space="preserve">Nota 19</t>
  </si>
  <si>
    <t xml:space="preserve">Nota 21A</t>
  </si>
  <si>
    <t xml:space="preserve">ZOBOWIĄZANIA WOBEC SEKTORA FINANSOWEGO                                                                                           (WEDŁUG STRUKTURY RODZAJOWEJ)</t>
  </si>
  <si>
    <t xml:space="preserve">a) środki na rachunkach i depozyty, w tym:</t>
  </si>
  <si>
    <t xml:space="preserve">   - depozyty banków i innych podmiotów finansowych</t>
  </si>
  <si>
    <t xml:space="preserve">b) kredyty i pożyczki otrzymane</t>
  </si>
  <si>
    <t xml:space="preserve">c) weksle własne</t>
  </si>
  <si>
    <t xml:space="preserve">d) własna emisja papierów wartościowych</t>
  </si>
  <si>
    <t xml:space="preserve">e) inne zobowiązania (z tytułu)</t>
  </si>
  <si>
    <t xml:space="preserve">   - zobowiązania w drodze</t>
  </si>
  <si>
    <t xml:space="preserve">   - zobowiązania z tytułu zabezpieczeń pieniężnych</t>
  </si>
  <si>
    <t xml:space="preserve">   - zobowiązania z tytułu zawartych transakcji giełdowych</t>
  </si>
  <si>
    <t xml:space="preserve">   - zobowiązania z tytułu reprezentowania innych domów i biur maklerskich</t>
  </si>
  <si>
    <t xml:space="preserve">   - zobowiązania wobec depozytariuszy z tyt. zawartych transakcji giełdowych</t>
  </si>
  <si>
    <t xml:space="preserve">   - zobowiązania wobec towarzystw funduszy powierniczych</t>
  </si>
  <si>
    <t xml:space="preserve">f) odsetki</t>
  </si>
  <si>
    <t xml:space="preserve">Zobowiązania wobec sektora finansowego, razem</t>
  </si>
  <si>
    <t xml:space="preserve">Nota 21B</t>
  </si>
  <si>
    <t xml:space="preserve">ZOBOWIĄZANIA WOBEC SEKTORA FINANSOWEGO                                                                                                  (WEDŁUG TERMINÓW WYMAGALNOŚCI)</t>
  </si>
  <si>
    <t xml:space="preserve">a) zobowiązania bieżące</t>
  </si>
  <si>
    <t xml:space="preserve">b) zobowiązania terminowe, o pozostałym od dnia bilansowego okresie spłaty:</t>
  </si>
  <si>
    <t xml:space="preserve">   - dla których termin wymagalności upłynął</t>
  </si>
  <si>
    <t xml:space="preserve">   - zablokowane środki pieniężne</t>
  </si>
  <si>
    <t xml:space="preserve">Nota 21C</t>
  </si>
  <si>
    <t xml:space="preserve">ZOBOWIĄZANIA WOBEC SEKTORA FINANSOWEGO                                                                                                                          (WEDŁUG PIERWOTNYCH TERMINÓW WYMAGALNOŚCI)</t>
  </si>
  <si>
    <t xml:space="preserve">b) zobowiązania terminowe, o okresie spłaty:</t>
  </si>
  <si>
    <t xml:space="preserve">Nota 21D</t>
  </si>
  <si>
    <t xml:space="preserve">ZOBOWIĄZANIA WOBEC SEKTORA FINANSOWEGO                                                                                                                            (WEDŁUG STRUKTURY WALUTOWEJ)</t>
  </si>
  <si>
    <t xml:space="preserve">b) w walucie obcej (wg walut i po przeliczeniu na zł)</t>
  </si>
  <si>
    <t xml:space="preserve">Nota 21E</t>
  </si>
  <si>
    <t xml:space="preserve">ZOBOWIĄZANIA WOBEC SEKTORA FINANSOWEGO</t>
  </si>
  <si>
    <t xml:space="preserve">a) wobec jednostek podporządkowanych wycenianych metodą praw własności</t>
  </si>
  <si>
    <t xml:space="preserve">b) wobec pozostałych jednostek</t>
  </si>
  <si>
    <t xml:space="preserve">Nota 22A</t>
  </si>
  <si>
    <t xml:space="preserve">ZOBOWIĄZANIA WOBEC SEKTORA NIEFINANSOWEGO                                                                           (WEDŁUG STRUKTURY RODZAJOWEJ)</t>
  </si>
  <si>
    <t xml:space="preserve">a) środki na rachunkach i depozyty</t>
  </si>
  <si>
    <t xml:space="preserve">Zobowiązania wobec sektora niefinansowego, razem</t>
  </si>
  <si>
    <t xml:space="preserve">Nota 22B</t>
  </si>
  <si>
    <t xml:space="preserve">ZOBOWIĄZANIA WOBEC SEKTORA NIEFINANSOWEGO                                                                             - LOKATY OSZCZĘDNOŚCIWE (WEDŁUG TERMINÓW WYMAGALNOŚCI)</t>
  </si>
  <si>
    <t xml:space="preserve">Zobowiązania wobec sektora niefinansowego - lokaty oszczędnościowe, razem</t>
  </si>
  <si>
    <t xml:space="preserve">Nota 22C</t>
  </si>
  <si>
    <t xml:space="preserve">ZOBOWIĄZANIA WOBEC SEKTORA NIEFINANSOWEGO                                                                              - LOKATY OSZCZĘDNOŚCIWE (WEDŁUG PIERWOTNYCH TERMINÓW WYMAGALNOŚCI)</t>
  </si>
  <si>
    <t xml:space="preserve">Nota 22D</t>
  </si>
  <si>
    <t xml:space="preserve">ZOBOWIĄZANIA WOBEC SEKTORA NIEFINANSOWEGO                                                                             - POZOSTAŁE (WEDŁUG TERMINÓW WYMAGALNOŚCI)</t>
  </si>
  <si>
    <t xml:space="preserve">Zobowiązania wobec sektora niefinansowego - pozostałe, razem</t>
  </si>
  <si>
    <t xml:space="preserve">Nota 22E</t>
  </si>
  <si>
    <t xml:space="preserve">ZOBOWIĄZANIA WOBEC SEKTORA NIEFINANSOWEGO                                                          - POZOSTAŁE (WEDŁUG  PIERWOTNYCH TERMINÓW WYMAGALNOŚCI)</t>
  </si>
  <si>
    <t xml:space="preserve">Nota 22F</t>
  </si>
  <si>
    <t xml:space="preserve">ZOBOWIĄZANIA WOBEC SEKTORA NIEFINANSOWEGO                                                (WEDŁUG STRUKTURY WALUTOWEJ)</t>
  </si>
  <si>
    <t xml:space="preserve">b2. jednostka/waluta 1000/EUR</t>
  </si>
  <si>
    <t xml:space="preserve">Nota 22G</t>
  </si>
  <si>
    <t xml:space="preserve">ZOBOWIĄZANIA WOBEC SEKTORA NIEFINANSOWEGO</t>
  </si>
  <si>
    <t xml:space="preserve">Nota 23A</t>
  </si>
  <si>
    <t xml:space="preserve">ZOBOWIĄZANIA WOBEC SEKTORA BUDŻETOWEGO                                                                           (WEDŁUG STRUKTURY RODZAJOWEJ)</t>
  </si>
  <si>
    <t xml:space="preserve">Zobowiązania wobec sektora budżetowego, razem</t>
  </si>
  <si>
    <t xml:space="preserve">Nota 23B</t>
  </si>
  <si>
    <t xml:space="preserve">ZOBOWIĄZANIA WOBEC SEKTORA BUDŻETOWEGO                                                                             - LOKATY OSZCZĘDNOŚCIWE (WEDŁUG TERMINÓW WYMAGALNOŚCI)</t>
  </si>
  <si>
    <t xml:space="preserve">Zobowiązania wobec sektora budżetowego - lokaty oszczędnościowe, razem</t>
  </si>
  <si>
    <t xml:space="preserve">Nota 23C</t>
  </si>
  <si>
    <t xml:space="preserve">ZOBOWIĄZANIA WOBEC SEKTORA BUDŻETOWEGO                                                                              - LOKATY OSZCZĘDNOŚCIWE (WEDŁUG PIERWOTNYCH TERMINÓW WYMAGALNOŚCI)</t>
  </si>
  <si>
    <t xml:space="preserve">Nota 23D</t>
  </si>
  <si>
    <t xml:space="preserve">ZOBOWIĄZANIA WOBEC SEKTORA BUDŻETOWEGO                                                                             - POZOSTAŁE (WEDŁUG TERMINÓW WYMAGALNOŚCI)</t>
  </si>
  <si>
    <t xml:space="preserve">Zobowiązania wobec sektora budżetowego - pozostałe, razem</t>
  </si>
  <si>
    <t xml:space="preserve">Nota 23E</t>
  </si>
  <si>
    <t xml:space="preserve">ZOBOWIĄZANIA WOBEC SEKTORA BUDŻETOWEGO                                                          - POZOSTAŁE (WEDŁUG  PIERWOTNYCH TERMINÓW WYMAGALNOŚCI)</t>
  </si>
  <si>
    <t xml:space="preserve">Nota 23F</t>
  </si>
  <si>
    <t xml:space="preserve">ZOBOWIĄZANIA WOBEC SEKTORA BUDŻETOWEGO                                                (WEDŁUG STRUKTURY WALUTOWEJ)</t>
  </si>
  <si>
    <t xml:space="preserve">Nota 24</t>
  </si>
  <si>
    <t xml:space="preserve">ZOBOWIĄZANIA Z TYTUŁU SPRZEDANYCH PAPIERÓW WARTOŚCIOWYCH Z UDZIELONYM PRZYRZECZENIEM ODKUPU</t>
  </si>
  <si>
    <t xml:space="preserve">a) wobec sektora finansowego</t>
  </si>
  <si>
    <t xml:space="preserve">b) wobec sektora niefinansowego i sektora budżetowego</t>
  </si>
  <si>
    <t xml:space="preserve">Zobowiązania z tytułu sprzedanych papierów wartościowych z  udzielonym przyrzeczeniem odkupu razem</t>
  </si>
  <si>
    <t xml:space="preserve">Nota 25A</t>
  </si>
  <si>
    <t xml:space="preserve">ZOBOWIĄZANIA Z TYTUŁU EMISJI DŁUŻNYCH PAPIERÓW WARTOŚCIOWYCH</t>
  </si>
  <si>
    <t xml:space="preserve">a) obligacji</t>
  </si>
  <si>
    <t xml:space="preserve">b) certyfikatów</t>
  </si>
  <si>
    <t xml:space="preserve">d) pozostałych (wg rodzaju)</t>
  </si>
  <si>
    <t xml:space="preserve">Zobowiązania z tytułu emisji dłużnych papierów wartościowych, razem</t>
  </si>
  <si>
    <t xml:space="preserve">Nota 25B</t>
  </si>
  <si>
    <t xml:space="preserve">ZMIANA STANU ZOBOWIĄZAŃ Z TYTUŁU EMISJI DŁUŻNYCH PAPIERÓW WARTOŚCIOWYCH</t>
  </si>
  <si>
    <t xml:space="preserve">a) zwiększenia </t>
  </si>
  <si>
    <t xml:space="preserve">Stan zobowiązań z tytułu emisji dłużnych papierów wartościowych na koniec okresu</t>
  </si>
  <si>
    <t xml:space="preserve">Nota 25C</t>
  </si>
  <si>
    <t xml:space="preserve">Nota 26</t>
  </si>
  <si>
    <t xml:space="preserve">FUNDUSZE SPECJALNE I INNE ZOBOWIĄZANIA</t>
  </si>
  <si>
    <t xml:space="preserve">a) fundusze specjalne (z tytułu)</t>
  </si>
  <si>
    <t xml:space="preserve">   - Zakładowy Fundusz Świadczeń Socjalnych</t>
  </si>
  <si>
    <t xml:space="preserve">   - Fundusz premiowy</t>
  </si>
  <si>
    <t xml:space="preserve">b) inne zobowiązania (z tytułu)</t>
  </si>
  <si>
    <t xml:space="preserve">   - rozrachunki międzybankowe</t>
  </si>
  <si>
    <t xml:space="preserve">   - rozrachunki międzyoddziałowe</t>
  </si>
  <si>
    <t xml:space="preserve">   - rozrachunki publiczno-prawne</t>
  </si>
  <si>
    <t xml:space="preserve">   - wierzyciele różni</t>
  </si>
  <si>
    <t xml:space="preserve">   - zobowiązania z tytułu wpłat na zakup j.u. funduszy inwestycyjnych</t>
  </si>
  <si>
    <t xml:space="preserve">   - pozostałe, w tym:</t>
  </si>
  <si>
    <t xml:space="preserve">        - rozliczenie papierów wartościowych</t>
  </si>
  <si>
    <t xml:space="preserve">Fundusze specjalne i inne zobowiązania, razem</t>
  </si>
  <si>
    <t xml:space="preserve">Nota 27A</t>
  </si>
  <si>
    <t xml:space="preserve">ROZLICZENIA MIĘDZYOKRESOWE KOSZTÓW</t>
  </si>
  <si>
    <t xml:space="preserve">a) krótkoterminowe, w tym:</t>
  </si>
  <si>
    <t xml:space="preserve">   - rozliczenia międzyokresowe z tytułu kosztów działania</t>
  </si>
  <si>
    <t xml:space="preserve">   - prowizje do zapłacenia</t>
  </si>
  <si>
    <t xml:space="preserve">   - koszty do zapłacenia</t>
  </si>
  <si>
    <t xml:space="preserve">b) długoterminowe, w tym:</t>
  </si>
  <si>
    <t xml:space="preserve">Rozliczenia międzyokresowe kosztów, razem</t>
  </si>
  <si>
    <t xml:space="preserve">Nota 27B</t>
  </si>
  <si>
    <t xml:space="preserve">ZMIANA STANU UJEMNEJ WARTOŚCI FIRMY</t>
  </si>
  <si>
    <t xml:space="preserve">   - zmiana bilansu otwarcia z tytułu zmnian w ustawie o rachunkowości</t>
  </si>
  <si>
    <t xml:space="preserve">Stan ujemnej wartości firmy na koniec okresu</t>
  </si>
  <si>
    <t xml:space="preserve">Nota 27C</t>
  </si>
  <si>
    <t xml:space="preserve">POZOSTAŁE PRZYCHODY PRZYSZŁYCH OKRESÓW ORAZ ZASTRZEŻONE</t>
  </si>
  <si>
    <t xml:space="preserve">   - odsetki zastrzeżone</t>
  </si>
  <si>
    <t xml:space="preserve">   - z tytułu udzielonych kredytów ratalnych</t>
  </si>
  <si>
    <t xml:space="preserve">   - z tytułu dyskonta weksli</t>
  </si>
  <si>
    <t xml:space="preserve">   - z tytułu skupionych wierzytelności</t>
  </si>
  <si>
    <t xml:space="preserve">   - z tytułu kredytu lombardowego</t>
  </si>
  <si>
    <t xml:space="preserve">   - prowizje do otrzymania</t>
  </si>
  <si>
    <t xml:space="preserve"> - z tytułu niezrealizowanych różnic kursowych</t>
  </si>
  <si>
    <t xml:space="preserve">   - z tytułu leasingu</t>
  </si>
  <si>
    <t xml:space="preserve">   - nadwyżka wartości przedsiębiorstwa maklerskiego nad wartością aportu </t>
  </si>
  <si>
    <t xml:space="preserve">   - nadwyżka wartości środków przekazanych do Centrum Banku Śląskiego Sp.z o.o.nad wartością aportu</t>
  </si>
  <si>
    <t xml:space="preserve">   - odsetki skapitalizowane na podstawie umów</t>
  </si>
  <si>
    <t xml:space="preserve">   - odsetki otrzymane z góry z tytułu transakcji IRS</t>
  </si>
  <si>
    <t xml:space="preserve">  - z tytułu leasingu</t>
  </si>
  <si>
    <t xml:space="preserve">Pozostałe przychody przyszłych okresów oraz zastrzeżone, razem</t>
  </si>
  <si>
    <t xml:space="preserve">Nota 28A</t>
  </si>
  <si>
    <t xml:space="preserve">UJEMNA WARTOŚĆ FIRMY JEDNOSTEK PODPORZĄDKOWANYCH</t>
  </si>
  <si>
    <t xml:space="preserve">a) ujemna wartość firmy - jednostki zależne</t>
  </si>
  <si>
    <t xml:space="preserve">b) ujemna wartość firmy – jednostki współzależne</t>
  </si>
  <si>
    <t xml:space="preserve">c) ujemna wartość firmy - jednostki stowarzyszone</t>
  </si>
  <si>
    <t xml:space="preserve">Ujemna wartość firmy jednostek podporządkowanych, razem</t>
  </si>
  <si>
    <t xml:space="preserve">Nota 28B</t>
  </si>
  <si>
    <t xml:space="preserve">ZMIANA STANU UJEMNEJ WARTOŚCI FIRMY - JEDNOSTKI ZALEŻNE</t>
  </si>
  <si>
    <t xml:space="preserve">a) ujemna wartość firmy brutto na początek okresu</t>
  </si>
  <si>
    <t xml:space="preserve">c) zmniejszenia</t>
  </si>
  <si>
    <t xml:space="preserve">d) ujemna wartość firmy brutto na koniec okresu</t>
  </si>
  <si>
    <t xml:space="preserve">e) odpis ujemnej wartości firmy na początek okresu</t>
  </si>
  <si>
    <t xml:space="preserve">f) odpis ujemnej wartości firmy za okres</t>
  </si>
  <si>
    <t xml:space="preserve">g) odpis ujemnej wartości firmy na koniec okresu</t>
  </si>
  <si>
    <t xml:space="preserve">h) ujemna wartość firmy netto na koniec okresu</t>
  </si>
  <si>
    <t xml:space="preserve">Nota 28C</t>
  </si>
  <si>
    <t xml:space="preserve">ZMIANA STANU UJEMNEJ WARTOŚCI FIRMY - JEDNOSTKI WSPÓŁZALEŻNE</t>
  </si>
  <si>
    <t xml:space="preserve">Nota 28D</t>
  </si>
  <si>
    <t xml:space="preserve">ZMIANA STANU UJEMNEJ WARTOŚCI FIRMY - JEDNOSTKI STOWARZYSZONE</t>
  </si>
  <si>
    <t xml:space="preserve">Nota 29A</t>
  </si>
  <si>
    <t xml:space="preserve">ZMIANA STANU REZERWY Z TYTUŁU ODROCZONEGO PODATKU DOCHODOWEGO</t>
  </si>
  <si>
    <t xml:space="preserve">1. Stan rezerwy z tytułu odroczonego podatku dochodowego na początek okresu, w tym:</t>
  </si>
  <si>
    <t xml:space="preserve">a) odniesionej na wynik finansowy</t>
  </si>
  <si>
    <t xml:space="preserve">b) odniesionej na kapitał własny</t>
  </si>
  <si>
    <t xml:space="preserve">c) odniesionej na wartość firmy lub ujemną wartość firmy</t>
  </si>
  <si>
    <t xml:space="preserve">1a. Rezerwa odniesiona na kapitał własny w związku ze zmianą ustawy o rachunkowości - bilans przekształceń</t>
  </si>
  <si>
    <t xml:space="preserve">1b.Stan rezerwy po uwzględnieniu bilansu przekształceń</t>
  </si>
  <si>
    <t xml:space="preserve">a) odniesione na wynik finansowy okresu z tytułu dodatnich różnic przejściowych (z tytułu)</t>
  </si>
  <si>
    <t xml:space="preserve">   - rozliczenie opłaty rocznej na rzecz BFG</t>
  </si>
  <si>
    <t xml:space="preserve">   - rozliczenie różnicy między amortyzacją bilansową a podatkową</t>
  </si>
  <si>
    <t xml:space="preserve">   - rozliczenie wypłaconych premii</t>
  </si>
  <si>
    <t xml:space="preserve">   - rozliczenie niezrealizowanych różnic kursowych</t>
  </si>
  <si>
    <t xml:space="preserve">   - wycena walutowych instrumentów pochodnych</t>
  </si>
  <si>
    <t xml:space="preserve">b) odniesione na kapitał własny w związku z dodatnimi różnicami przejściowymi</t>
  </si>
  <si>
    <t xml:space="preserve">c) odniesione na wartość firmy lub ujemną wartość firmy w związku z dodatnimi różnicami przejściowymi</t>
  </si>
  <si>
    <t xml:space="preserve">d) rezerwa z tytułu odroczonego podatku dochodowego przejęta z ING Barings</t>
  </si>
  <si>
    <t xml:space="preserve">3. Zmniejszenia</t>
  </si>
  <si>
    <t xml:space="preserve">a) odniesione na wynik finansowy okresu w związku z dodatnimi różnicami przejściowymi (z tytułu)</t>
  </si>
  <si>
    <t xml:space="preserve">   - naliczone przychody odsetkowe do otrzymania</t>
  </si>
  <si>
    <t xml:space="preserve">   - wycena różnic kursowych dotyczących instrumentów finansowych</t>
  </si>
  <si>
    <t xml:space="preserve">   - rozliczenie międzyokresowe z tytułu ulg inwestycyjnych</t>
  </si>
  <si>
    <t xml:space="preserve"> - rozliczenie umów leasingowych</t>
  </si>
  <si>
    <t xml:space="preserve">   - rozliczenie niezrealizowanych przychodów dotyczących instrumentów finansowych</t>
  </si>
  <si>
    <t xml:space="preserve"> - inne</t>
  </si>
  <si>
    <t xml:space="preserve">b) odniesione na kapitał własny w związku z dodatnimi różnicami przejściowymi </t>
  </si>
  <si>
    <t xml:space="preserve">c) odniesione na wartość firmy lub ujemną wartość firmy w związku z dodatnimi różnicami przejściowymi </t>
  </si>
  <si>
    <t xml:space="preserve">5. Stan rezerwy z tytułu odroczonego podatku dochodowego na koniec okresu, razem, w tym:</t>
  </si>
  <si>
    <t xml:space="preserve">Nota 29B</t>
  </si>
  <si>
    <t xml:space="preserve">REZERWA Z TYTUŁU ODROCZONEGO PODATKU DOCHODOWEGO (STRUKTURA WALUTOWA)</t>
  </si>
  <si>
    <t xml:space="preserve">Rezerwa z tytułu odroczonego podatku dochodowego, razem</t>
  </si>
  <si>
    <t xml:space="preserve">Nota 29C</t>
  </si>
  <si>
    <t xml:space="preserve">POZOSTAŁE REZERWY (WG TYTUŁÓW), W TYM:</t>
  </si>
  <si>
    <t xml:space="preserve">   - na pozabilansowe zobowiązania warunkowe</t>
  </si>
  <si>
    <t xml:space="preserve">   - na ryzyko ogólne</t>
  </si>
  <si>
    <t xml:space="preserve">   - na zaspokojenie roszczeń klientów </t>
  </si>
  <si>
    <t xml:space="preserve">   - na należności kredytowe</t>
  </si>
  <si>
    <t xml:space="preserve">Pozostałe rezerwy, razem</t>
  </si>
  <si>
    <t xml:space="preserve">Nota 29D</t>
  </si>
  <si>
    <t xml:space="preserve">POZOSTAŁE REZERWY</t>
  </si>
  <si>
    <t xml:space="preserve">a) krótkoterminowe (wg tytułów):</t>
  </si>
  <si>
    <t xml:space="preserve">b) długoterminowe (wg tytułów):</t>
  </si>
  <si>
    <t xml:space="preserve">Nota 29E</t>
  </si>
  <si>
    <t xml:space="preserve">POZOSTAŁE REZERWY (STRUKTURA WALUTOWA)</t>
  </si>
  <si>
    <t xml:space="preserve">Nota 29F</t>
  </si>
  <si>
    <t xml:space="preserve">ZMIANA STANU POZOSTAŁYCH REZERW KRÓTKOTERMINOWYCH</t>
  </si>
  <si>
    <t xml:space="preserve">Stan pozostałych rezerw krótkoterminowych na koniec okresu </t>
  </si>
  <si>
    <t xml:space="preserve">Stan pozostałych rezerw krótkoterminowych na koniec okresu, razem</t>
  </si>
  <si>
    <t xml:space="preserve">Nota 29G</t>
  </si>
  <si>
    <t xml:space="preserve">ZMIANA STANU POZOSTAŁYCH REZERW DŁUGOTERMINOWYCH</t>
  </si>
  <si>
    <t xml:space="preserve">1. Rezerwa na pozabilansowe zobowiązania warunkowe</t>
  </si>
  <si>
    <t xml:space="preserve">        - utworzenie rezerw w ciężar kosztów</t>
  </si>
  <si>
    <t xml:space="preserve">        - przejęcie rezerw w aporcie</t>
  </si>
  <si>
    <t xml:space="preserve">        - przeniesienia księgowe rezerw</t>
  </si>
  <si>
    <t xml:space="preserve">        - rozwiązanie rezerw w przychody</t>
  </si>
  <si>
    <t xml:space="preserve">        - przekwalifikowanie rezerw</t>
  </si>
  <si>
    <t xml:space="preserve">Rezerwa na pozabilansowe zobowiązania warunkowe na koniec okresu</t>
  </si>
  <si>
    <t xml:space="preserve">2. Rezerwa na ryzyko ogólne</t>
  </si>
  <si>
    <t xml:space="preserve">        - przejęcie rezerw z WBR</t>
  </si>
  <si>
    <t xml:space="preserve">        - wykorzystanie rezerwy ogólnej</t>
  </si>
  <si>
    <t xml:space="preserve">Rezerwa na ryzyko ogólne na koniec okresu</t>
  </si>
  <si>
    <t xml:space="preserve">3. Rezerwa na należności kredytowe</t>
  </si>
  <si>
    <t xml:space="preserve">        - utworzenie w ciężar kosztów</t>
  </si>
  <si>
    <t xml:space="preserve">        - przeklasyfikowanie rezerw z rezerw o charakterze ogólnym na rezerwy celowe</t>
  </si>
  <si>
    <t xml:space="preserve">Rezerwa na należności kredytowe na koniec okresu</t>
  </si>
  <si>
    <t xml:space="preserve">3. Rezerwa na zaspokojenie roszczeń klientów</t>
  </si>
  <si>
    <t xml:space="preserve">Rezerwa na zaspokojenie  roszczeń klientów  na koniec okresu</t>
  </si>
  <si>
    <t xml:space="preserve">Stan pozostałych rezerw długoterminowych na koniec okresu, razem</t>
  </si>
  <si>
    <t xml:space="preserve">Nota 30A</t>
  </si>
  <si>
    <t xml:space="preserve">Nota 30B</t>
  </si>
  <si>
    <t xml:space="preserve">ZMIANA STANU  ZOBOWIĄZAŃ PODPORZĄDKOWANYCH</t>
  </si>
  <si>
    <t xml:space="preserve">Stan zobowiązań podporządkowanych na koniec okresu</t>
  </si>
  <si>
    <t xml:space="preserve">Nota 31</t>
  </si>
  <si>
    <t xml:space="preserve">ZMIANA STANU KAPITAŁÓW MNIEJSZOŚCI</t>
  </si>
  <si>
    <t xml:space="preserve">Stan kapitałów mniejszości na koniec okresu</t>
  </si>
  <si>
    <t xml:space="preserve">Nota 32</t>
  </si>
  <si>
    <t xml:space="preserve">STRUKTURA AKCJONARIATU</t>
  </si>
  <si>
    <t xml:space="preserve">Nazwa akcjonariusza</t>
  </si>
  <si>
    <t xml:space="preserve">Ilość akcji</t>
  </si>
  <si>
    <t xml:space="preserve">Wartość akcji wg wartości nominalnej</t>
  </si>
  <si>
    <t xml:space="preserve">Udział w kapitale zakładowym</t>
  </si>
  <si>
    <t xml:space="preserve">Udział w zarządzaniu (głosy na WZA)</t>
  </si>
  <si>
    <t xml:space="preserve">ING Bank N.V.</t>
  </si>
  <si>
    <t xml:space="preserve">Franklin Resources, Inc</t>
  </si>
  <si>
    <t xml:space="preserve">Emerging Markets Growth Fund, Inc.</t>
  </si>
  <si>
    <t xml:space="preserve">Pozostali akcjonariusze</t>
  </si>
  <si>
    <t xml:space="preserve">RAZEM</t>
  </si>
  <si>
    <t xml:space="preserve">STRUKTURA AKCJONARIATU - c.d.</t>
  </si>
  <si>
    <t xml:space="preserve">Ilość akcji </t>
  </si>
  <si>
    <t xml:space="preserve">Nota 33A</t>
  </si>
  <si>
    <t xml:space="preserve">Nota 33B</t>
  </si>
  <si>
    <t xml:space="preserve">Nota 34</t>
  </si>
  <si>
    <t xml:space="preserve">KAPITAŁ ZAPASOWY</t>
  </si>
  <si>
    <t xml:space="preserve">a) ze sprzedaży akcji powyżej ich wartości nominalnej</t>
  </si>
  <si>
    <t xml:space="preserve">b) utworzony ustawowo</t>
  </si>
  <si>
    <t xml:space="preserve">c) utworzony zgodnie ze statutem ponad wymaganą ustawowo (minimalną) wartość</t>
  </si>
  <si>
    <t xml:space="preserve">d) z dopłat akcjonariuszy</t>
  </si>
  <si>
    <t xml:space="preserve">e) inny (wg rodzaju)</t>
  </si>
  <si>
    <t xml:space="preserve">Kapitał zapasowy, razem</t>
  </si>
  <si>
    <t xml:space="preserve">Nota 35</t>
  </si>
  <si>
    <t xml:space="preserve">KAPITAŁ Z AKTUALIZACJI WYCENY</t>
  </si>
  <si>
    <t xml:space="preserve">a) z tytułu aktualizacji wyceny środków trwałych</t>
  </si>
  <si>
    <t xml:space="preserve">b) z tytułu odroczonego podatku dochodowego</t>
  </si>
  <si>
    <t xml:space="preserve">c) różnice kursowe z przeliczenia oddziałów zagranicznych</t>
  </si>
  <si>
    <t xml:space="preserve">d) inny (wg rodzaju)</t>
  </si>
  <si>
    <t xml:space="preserve">Kapitał z aktualizacji wyceny, razem</t>
  </si>
  <si>
    <t xml:space="preserve">Nota 36</t>
  </si>
  <si>
    <t xml:space="preserve">POZOSTAŁE KAPITAŁY REZERWOWE (WEDŁUG CELU PRZEZNACZENIA), W TYM:</t>
  </si>
  <si>
    <t xml:space="preserve">   - fundusz ogólnego ryzyka bankowego</t>
  </si>
  <si>
    <t xml:space="preserve">   - inne, w tym:</t>
  </si>
  <si>
    <t xml:space="preserve">          - kapitał rezerwowy</t>
  </si>
  <si>
    <t xml:space="preserve">Pozostałe kapitały rezerwowe, razem</t>
  </si>
  <si>
    <t xml:space="preserve">Nota 37</t>
  </si>
  <si>
    <t xml:space="preserve">WSPÓŁCZYNNIK WYPŁACALNOŚCI   DOTYCZY  PODMIOTU DOMINUJĄCEGO</t>
  </si>
  <si>
    <t xml:space="preserve">Fundusze własne:</t>
  </si>
  <si>
    <t xml:space="preserve">   a) Kapitał akcyjny</t>
  </si>
  <si>
    <t xml:space="preserve">   b) Kapitał zapasowy</t>
  </si>
  <si>
    <t xml:space="preserve">   c) Fundusz Ogólnego Ryzyka</t>
  </si>
  <si>
    <t xml:space="preserve">   d) Kapitał z aktualizacji wyceny</t>
  </si>
  <si>
    <t xml:space="preserve">   e) Pozostałe kapitały rezerwowe</t>
  </si>
  <si>
    <t xml:space="preserve">   f) Korekta funduszy o akcje i udziały w jednostkach finansowych</t>
  </si>
  <si>
    <t xml:space="preserve">   g) Korekta funduszy o wartości niematerialne i prawne</t>
  </si>
  <si>
    <t xml:space="preserve">   h) Niepodzielony wynik lat ubiegłych </t>
  </si>
  <si>
    <t xml:space="preserve">I. Fundusze własne razem</t>
  </si>
  <si>
    <t xml:space="preserve">Aktywa ważone ryzykiem: </t>
  </si>
  <si>
    <t xml:space="preserve">   - aktywa o stopie ryzyka 20%</t>
  </si>
  <si>
    <t xml:space="preserve">   - aktywa o stopie ryzyka 50%</t>
  </si>
  <si>
    <t xml:space="preserve">   - aktywa o stopie ryzyka 100%</t>
  </si>
  <si>
    <t xml:space="preserve">II. Aktywa ważone ryzykiem razem</t>
  </si>
  <si>
    <t xml:space="preserve">Zobowiązania pozabilansowe ważone ryzykiem:</t>
  </si>
  <si>
    <t xml:space="preserve">   - zobowiązania pozabilansowe o stopie ryzyka 0,2%</t>
  </si>
  <si>
    <t xml:space="preserve">   - zobowiązania pozabilansowe o stopie ryzyka 0,4%</t>
  </si>
  <si>
    <t xml:space="preserve">   - zobowiązania pozabilansowe o stopie ryzyka 0,5%</t>
  </si>
  <si>
    <t xml:space="preserve">   - zobowiązania pozabilansowe o stopie ryzyka 0,8%</t>
  </si>
  <si>
    <t xml:space="preserve">   - zobowiązania pozabilansowe o stopie ryzyka 1%</t>
  </si>
  <si>
    <t xml:space="preserve">   - zobowiązania pozabilansowe o stopie ryzyka 1,2%</t>
  </si>
  <si>
    <t xml:space="preserve">   - zobowiązania pozabilansowe o stopie ryzyka 1,6%</t>
  </si>
  <si>
    <t xml:space="preserve">   - zobowiązania pozabilansowe o stopie ryzyka 2%</t>
  </si>
  <si>
    <t xml:space="preserve">   - zobowiązania pozabilansowe o stopie ryzyka 2,4%</t>
  </si>
  <si>
    <t xml:space="preserve">   - zobowiązania pozabilansowe o stopie ryzyka 2,5%</t>
  </si>
  <si>
    <t xml:space="preserve">   - zobowiązania pozabilansowe o stopie ryzyka 2,8%</t>
  </si>
  <si>
    <t xml:space="preserve">   - zobowiązania pozabilansowe o stopie ryzyka 3%</t>
  </si>
  <si>
    <t xml:space="preserve">   - zobowiązania pozabilansowe o stopie ryzyka 4%</t>
  </si>
  <si>
    <t xml:space="preserve">   - zobowiązania pozabilansowe o stopie ryzyka 5%</t>
  </si>
  <si>
    <t xml:space="preserve">   - zobowiązania pozabilansowe o stopie ryzyka 5,6%</t>
  </si>
  <si>
    <t xml:space="preserve">   - zobowiązania pozabilansowe o stopie ryzyka 6%</t>
  </si>
  <si>
    <t xml:space="preserve">   - zobowiązania pozabilansowe o stopie ryzyka 7%</t>
  </si>
  <si>
    <t xml:space="preserve">   - zobowiązania pozabilansowe o stopie ryzyka 7,5%</t>
  </si>
  <si>
    <t xml:space="preserve">   - zobowiązania pozabilansowe o stopie ryzyka 10%</t>
  </si>
  <si>
    <t xml:space="preserve">   - zobowiązania pozabilansowe o stopie ryzyka 14%</t>
  </si>
  <si>
    <t xml:space="preserve">   - zobowiązania pozabilansowe o stopie ryzyka 20%</t>
  </si>
  <si>
    <t xml:space="preserve">   - zobowiązania pozabilansowe o stopie ryzyka 50%</t>
  </si>
  <si>
    <t xml:space="preserve">   - zobowiązania pozabilansowe o stopie ryzyka 100%</t>
  </si>
  <si>
    <t xml:space="preserve">III. Zobowiązania pozabilansowe ważone ryzykiem razem</t>
  </si>
  <si>
    <t xml:space="preserve">IV. Aktywa i zobowiązania pozabilansowe ważone ryzykiem razem (pkt II + pkt III)</t>
  </si>
  <si>
    <t xml:space="preserve">V. Ryzyko kredytowe (pkt IV*8%)</t>
  </si>
  <si>
    <t xml:space="preserve">VI. Ryzyko rynkowe</t>
  </si>
  <si>
    <t xml:space="preserve">VII. Całkowity wymóg kapitałowy (pkt V + pkt VI)</t>
  </si>
  <si>
    <t xml:space="preserve">VIII. Współczynnik wypłacalności (%)</t>
  </si>
  <si>
    <t xml:space="preserve">Nota 38</t>
  </si>
  <si>
    <t xml:space="preserve">DANE DO OBLICZENIA WARTOŚCI KSIĘGOWEJ NA JEDNĄ AKCJĘ ORAZ ROZWODNIONEJ WARTOŚCI KSIĘGOWEJ NA JEDNĄ AKCJĘ</t>
  </si>
  <si>
    <t xml:space="preserve">Fundusze podstawowe</t>
  </si>
  <si>
    <t xml:space="preserve">1. Kapitał akcyjny</t>
  </si>
  <si>
    <t xml:space="preserve">2. Kapitał zapasowy</t>
  </si>
  <si>
    <t xml:space="preserve">3. Fundusz Ogólnego Ryzyka</t>
  </si>
  <si>
    <t xml:space="preserve">4. Pozostałe kapitały rezerwowe</t>
  </si>
  <si>
    <t xml:space="preserve">Fundusze uzupełniające</t>
  </si>
  <si>
    <t xml:space="preserve">1. Kapitał rezerwowy z aktualizacji wyceny</t>
  </si>
  <si>
    <t xml:space="preserve">Niepodzielony wynik lat ubiegłych</t>
  </si>
  <si>
    <t xml:space="preserve">Zysk netto</t>
  </si>
  <si>
    <t xml:space="preserve">Razem</t>
  </si>
  <si>
    <t xml:space="preserve">Wartość księgowa na 1 akcję w zł</t>
  </si>
  <si>
    <t xml:space="preserve">Rozwodniona wartość księgowa na 1 akcję w zł</t>
  </si>
  <si>
    <t xml:space="preserve">Nota 39</t>
  </si>
  <si>
    <t xml:space="preserve">ZOBOWIĄZANIA WARUNKOWE NA RZECZ JEDNOSTEK POWIĄZANYCH (Z TYTUŁU)</t>
  </si>
  <si>
    <t xml:space="preserve">a) udzielonych gwarancji i poręczeń, w tym:</t>
  </si>
  <si>
    <t xml:space="preserve">   - jednostkom zależnym</t>
  </si>
  <si>
    <t xml:space="preserve">   - jednostkom współzależnym</t>
  </si>
  <si>
    <t xml:space="preserve">   - jednostkom stowarzyszonym</t>
  </si>
  <si>
    <t xml:space="preserve">   - znaczącemu inwestorowi</t>
  </si>
  <si>
    <t xml:space="preserve">   - jednostce dominującej</t>
  </si>
  <si>
    <t xml:space="preserve">b) pozostałe (z tytułu)</t>
  </si>
  <si>
    <t xml:space="preserve">   - akredytywy udzielone</t>
  </si>
  <si>
    <t xml:space="preserve">        - w tym: na rzecz jednostek zależnych</t>
  </si>
  <si>
    <t xml:space="preserve">        - w tym: na rzecz jednostek współzależnych</t>
  </si>
  <si>
    <t xml:space="preserve">        - w tym: na rzecz jednostek stowarzyszonych</t>
  </si>
  <si>
    <t xml:space="preserve">        - w tym: na rzecz znaczącego inwestora</t>
  </si>
  <si>
    <t xml:space="preserve">        - w tym: na rzecz jednostki dominującej</t>
  </si>
  <si>
    <t xml:space="preserve">   - linie kredytowe</t>
  </si>
  <si>
    <t xml:space="preserve">Zobowiązania warunkowe na rzecz jednostek powiązanych, razem</t>
  </si>
  <si>
    <t xml:space="preserve">Nota 40</t>
  </si>
  <si>
    <t xml:space="preserve">ZOBOWIĄZANIA WARUNKOWE OD JEDNOSTEK POWIĄZANYCH (Z TYTUŁU)</t>
  </si>
  <si>
    <t xml:space="preserve">a) otrzymanych gwarancji i poręczeń, w tym:</t>
  </si>
  <si>
    <t xml:space="preserve">Zobowiązania warunkowe od jednostek powiązanych, razem</t>
  </si>
  <si>
    <t xml:space="preserve">NOTY OBJAŚNIAJĄCE DO SKONSOLIDOWANEGO</t>
  </si>
  <si>
    <t xml:space="preserve">RACHUNKU ZYSKÓW I STRAT</t>
  </si>
  <si>
    <t xml:space="preserve">Nota 41</t>
  </si>
  <si>
    <t xml:space="preserve">PRZYCHODY Z TYTUŁU ODSETEK</t>
  </si>
  <si>
    <t xml:space="preserve">d) od papierów wartościowych o stałej kwocie dochodu</t>
  </si>
  <si>
    <t xml:space="preserve">e) pozostałe</t>
  </si>
  <si>
    <t xml:space="preserve">Przychody z tytułu odsetek, razem</t>
  </si>
  <si>
    <t xml:space="preserve">Nota 42</t>
  </si>
  <si>
    <t xml:space="preserve">KOSZTY ODSETEK</t>
  </si>
  <si>
    <t xml:space="preserve">d) pozostałe</t>
  </si>
  <si>
    <t xml:space="preserve">Koszty odsetek, razem</t>
  </si>
  <si>
    <t xml:space="preserve">Nota 43</t>
  </si>
  <si>
    <t xml:space="preserve">PRZYCHODY Z TYTUŁU PROWIZJI</t>
  </si>
  <si>
    <t xml:space="preserve">a) prowizje z tytułu działalności bankowej</t>
  </si>
  <si>
    <t xml:space="preserve">b) prowizje z tytułu działalności maklerskiej</t>
  </si>
  <si>
    <t xml:space="preserve">Przychody z tytułu prowizji, razem</t>
  </si>
  <si>
    <t xml:space="preserve">Nota 44</t>
  </si>
  <si>
    <t xml:space="preserve">PRZYCHODY Z UDZIAŁÓW LUB AKCJI, POZOSTAŁYCH PAPIERÓW WARTOŚCIOWYCH I INNYCH INSTRUMENTÓW FINANSOWYCH, O ZMIENNEJ KWOCIE DOCHODU</t>
  </si>
  <si>
    <t xml:space="preserve">a) od jednostek zależnych</t>
  </si>
  <si>
    <t xml:space="preserve">b) od jednostek współzależnych</t>
  </si>
  <si>
    <t xml:space="preserve">c) od jednostek stowarzyszonych</t>
  </si>
  <si>
    <t xml:space="preserve">d) od pozostałych jednostek</t>
  </si>
  <si>
    <t xml:space="preserve">Przychody z udziałów lub akcji, pozostałych papierów wartościowych i innych instrumentów finansowych, o zmiennej kwocie dochodu, razem</t>
  </si>
  <si>
    <t xml:space="preserve">Nota 45</t>
  </si>
  <si>
    <t xml:space="preserve">WYNIK OPERACJI FINANSOWYCH</t>
  </si>
  <si>
    <t xml:space="preserve">a) papierami wartościowymi i innymi instrumentami finansowymi</t>
  </si>
  <si>
    <t xml:space="preserve">   - przychody z operacji papierami wartościowymi i innymi instrumentami finansowymi</t>
  </si>
  <si>
    <t xml:space="preserve">   - koszty operacji papierami wartościowymi i innymi instrumentami finansowymi</t>
  </si>
  <si>
    <t xml:space="preserve">b) pozostałych</t>
  </si>
  <si>
    <t xml:space="preserve">Wynik operacji finansowych, razem</t>
  </si>
  <si>
    <t xml:space="preserve">Nota 46</t>
  </si>
  <si>
    <t xml:space="preserve">POZOSTAŁE PRZYCHODY OPERACYJNE</t>
  </si>
  <si>
    <t xml:space="preserve">a) z tytułu działalności zarządzania majątkiem osób trzecich</t>
  </si>
  <si>
    <t xml:space="preserve">b) z tytułu sprzedaży lub likwidacji środków trwałych, wartości niematerialnych i prawnych oraz aktywów do zbycia</t>
  </si>
  <si>
    <t xml:space="preserve">c) z tytułu wzrostu wartości rzeczowych aktywów trwałych i wartości niematerialnych i prawnych</t>
  </si>
  <si>
    <t xml:space="preserve">d) z tytułu odzyskanych należności przedawnionych, umorzonych i nieściągalnych</t>
  </si>
  <si>
    <t xml:space="preserve">e) otrzymane odszkodowania, kary i grzywny</t>
  </si>
  <si>
    <t xml:space="preserve">f) otrzymane darowizny</t>
  </si>
  <si>
    <t xml:space="preserve">g) inne (z tytułu)</t>
  </si>
  <si>
    <t xml:space="preserve"> - sprzedaż towarów i usług</t>
  </si>
  <si>
    <t xml:space="preserve"> - przychody z tyt.zwrotu poniesionych kosztów sądowych</t>
  </si>
  <si>
    <t xml:space="preserve"> - rozwiązanie utworzonych w latach ubiegłych rezerw na koszty działania </t>
  </si>
  <si>
    <t xml:space="preserve"> - inne pozostałe przychody operacyjne</t>
  </si>
  <si>
    <t xml:space="preserve">Pozostałe przychody operacyjne, razem</t>
  </si>
  <si>
    <t xml:space="preserve">Nota 47</t>
  </si>
  <si>
    <t xml:space="preserve">POZOSTAŁE KOSZTY OPERACYJNE</t>
  </si>
  <si>
    <t xml:space="preserve">c) z tytułu odpisanych należności</t>
  </si>
  <si>
    <t xml:space="preserve">d) zapłacone odszkodowania, kary i grzywny </t>
  </si>
  <si>
    <t xml:space="preserve">e) przekazane darowizny</t>
  </si>
  <si>
    <t xml:space="preserve">f) odpisy z tyt.trwałej utraty wartości rzeczowych aktywów trwałych</t>
  </si>
  <si>
    <t xml:space="preserve">g)  z tytułu nieplanowych odpisów amortyzacyjnych</t>
  </si>
  <si>
    <t xml:space="preserve">h) inne (z tytułu)</t>
  </si>
  <si>
    <t xml:space="preserve"> - koszty nakładów inwest.bez efektu gospodarczego</t>
  </si>
  <si>
    <t xml:space="preserve"> - koszty z tyt. poniesionych kosztów sądowych</t>
  </si>
  <si>
    <t xml:space="preserve"> - inne koszty operacyjne</t>
  </si>
  <si>
    <t xml:space="preserve">Pozostałe koszty operacyjne, razem</t>
  </si>
  <si>
    <t xml:space="preserve">Nota 48</t>
  </si>
  <si>
    <t xml:space="preserve">KOSZTY DZIAŁANIA BANKU KOSZTY OGÓLNEGO ZARZĄDU</t>
  </si>
  <si>
    <t xml:space="preserve">a) wynagrodzenia</t>
  </si>
  <si>
    <t xml:space="preserve">b) ubezpieczenia i inne świadczenia</t>
  </si>
  <si>
    <t xml:space="preserve">Razem wynagrodzenia i świadczenia na rzecz pracowników</t>
  </si>
  <si>
    <t xml:space="preserve">c) koszty rzeczowe</t>
  </si>
  <si>
    <t xml:space="preserve">d) podatki i opłaty</t>
  </si>
  <si>
    <t xml:space="preserve">e) składka i wpłaty na Bankowy Fundusz Gwarancyjny</t>
  </si>
  <si>
    <t xml:space="preserve">f) pozostałe (z tytułu)</t>
  </si>
  <si>
    <t xml:space="preserve">   - koszty utrzymania i wynajmu budynków</t>
  </si>
  <si>
    <t xml:space="preserve">   - usługi łączności</t>
  </si>
  <si>
    <t xml:space="preserve">   - usługi leasingowe</t>
  </si>
  <si>
    <t xml:space="preserve">   - usługi remontowe</t>
  </si>
  <si>
    <t xml:space="preserve">   - licencje i patenty</t>
  </si>
  <si>
    <t xml:space="preserve">   - pozostałe usługi obce</t>
  </si>
  <si>
    <t xml:space="preserve">Koszty działania banku, razem</t>
  </si>
  <si>
    <t xml:space="preserve">Nota 49</t>
  </si>
  <si>
    <t xml:space="preserve">ODPISY NA REZERWY I AKTUALIZACJA WARTOŚCI</t>
  </si>
  <si>
    <t xml:space="preserve">a) odpisy na rezerwy na:</t>
  </si>
  <si>
    <t xml:space="preserve">   - należności normalne</t>
  </si>
  <si>
    <t xml:space="preserve">   - należności pod obserwacją</t>
  </si>
  <si>
    <t xml:space="preserve">   - należności zagrożone</t>
  </si>
  <si>
    <t xml:space="preserve">   - ogólne ryzyko bankowe</t>
  </si>
  <si>
    <t xml:space="preserve">   - pozostałe aktywa / dłużnicy różni</t>
  </si>
  <si>
    <t xml:space="preserve">   - zobowiązania pozabilansowe</t>
  </si>
  <si>
    <t xml:space="preserve">   - na przewidywane straty leasingu operacynego w BSK Leasing S.A.</t>
  </si>
  <si>
    <t xml:space="preserve">b) aktualizacja wartości:</t>
  </si>
  <si>
    <t xml:space="preserve">   - aktywów finansowych</t>
  </si>
  <si>
    <t xml:space="preserve">Odpisy na rezerwy i aktualizacja wartości, razem</t>
  </si>
  <si>
    <t xml:space="preserve">Nota 50</t>
  </si>
  <si>
    <t xml:space="preserve">ROZWIĄZANIE REZERW I AKTUALIZACJA WARTOŚCI</t>
  </si>
  <si>
    <t xml:space="preserve">a) rozwiązanie rezerw na:</t>
  </si>
  <si>
    <t xml:space="preserve">Rozwiązanie rezerw aktualizacja wartości, razem</t>
  </si>
  <si>
    <t xml:space="preserve">Nota 51</t>
  </si>
  <si>
    <t xml:space="preserve">ZYSK (STRATA) NA SPRZEDAŻY CAŁOŚCI LUB CZĘŚCI UDZIAŁÓW JEDNOSTEK PODPORZĄDKOWANYCH</t>
  </si>
  <si>
    <t xml:space="preserve">a) zysk ze sprzedaży udziałów i akcji</t>
  </si>
  <si>
    <t xml:space="preserve">   - w jednostkach zależnych</t>
  </si>
  <si>
    <t xml:space="preserve">   - w jednostkach współzależnych</t>
  </si>
  <si>
    <t xml:space="preserve">   - w jednostkach stowarzyszonych</t>
  </si>
  <si>
    <t xml:space="preserve">b) strata ze sprzedaży udziałów i akcji</t>
  </si>
  <si>
    <t xml:space="preserve">Zysk (strata) na sprzedaży całości lub części udziałów jednostek podporządkowanych, razem</t>
  </si>
  <si>
    <t xml:space="preserve">Nota 52</t>
  </si>
  <si>
    <t xml:space="preserve">ZYSKI NADZWYCZAJNE</t>
  </si>
  <si>
    <t xml:space="preserve">a) losowe </t>
  </si>
  <si>
    <t xml:space="preserve">Zyski nadzwyczajne, razem</t>
  </si>
  <si>
    <t xml:space="preserve">Nota 53</t>
  </si>
  <si>
    <t xml:space="preserve">STRATY NADZWYCZAJNE</t>
  </si>
  <si>
    <t xml:space="preserve">Straty nadzwyczajne, razem</t>
  </si>
  <si>
    <t xml:space="preserve">Nota 54</t>
  </si>
  <si>
    <t xml:space="preserve">ODPIS WARTOŚCI FIRMY JEDNOSTEK PODPORZĄDKOWANYCH</t>
  </si>
  <si>
    <t xml:space="preserve">a) zależnych</t>
  </si>
  <si>
    <t xml:space="preserve">b) współzależnych</t>
  </si>
  <si>
    <t xml:space="preserve">c) stowarzyszonych</t>
  </si>
  <si>
    <t xml:space="preserve">Odpis wartości firmy jednostek podporządkowanych, razem</t>
  </si>
  <si>
    <t xml:space="preserve">Nota 55</t>
  </si>
  <si>
    <t xml:space="preserve">ODPIS UJEMNEJ WARTOŚCI FIRMY JEDNOSTEK PODPORZĄDKOWANYCH</t>
  </si>
  <si>
    <t xml:space="preserve">Odpis ujemnej wartości firmy jednostek podporządkowanych, razem</t>
  </si>
  <si>
    <t xml:space="preserve">Nota 56A</t>
  </si>
  <si>
    <t xml:space="preserve">PODATEK DOCHODOWY BIEŻĄCY</t>
  </si>
  <si>
    <t xml:space="preserve">1. Zysk (strata) brutto (skonsolidowany)</t>
  </si>
  <si>
    <t xml:space="preserve">2. Korekty konsolidacyjne</t>
  </si>
  <si>
    <t xml:space="preserve">3. Różnice pomiędzy zyskiem (stratą) brutto a podstawą opodatkowania podatkiem dochodowym, wg tytułów:</t>
  </si>
  <si>
    <t xml:space="preserve">   - rezerwy celowe</t>
  </si>
  <si>
    <t xml:space="preserve">   - dochody naliczone do otrzymania</t>
  </si>
  <si>
    <t xml:space="preserve">   - wzrost/spadek rezerw dewizowych z tytułu różnic kursowych</t>
  </si>
  <si>
    <t xml:space="preserve">   - niezrealizowane różnice kursowe</t>
  </si>
  <si>
    <t xml:space="preserve">   - odpisy na premie dla pracowników dot. roku ub.wypłacone w roku bieżącym</t>
  </si>
  <si>
    <t xml:space="preserve">   - amortyzacja majątku trwałego objętego ulgą inwestycyjną</t>
  </si>
  <si>
    <t xml:space="preserve">   - rezerwa na koszty działania banku</t>
  </si>
  <si>
    <t xml:space="preserve">   - odpisy na premie, nagrody i wynagrodzenia dotyczące roku bieżącego</t>
  </si>
  <si>
    <t xml:space="preserve">   - amortyzacja wartości firmy - goodwill</t>
  </si>
  <si>
    <t xml:space="preserve">   - opłata roczna na rzecz BFG</t>
  </si>
  <si>
    <t xml:space="preserve">   - różnica między amortyzacją  bilansową a podatkową</t>
  </si>
  <si>
    <t xml:space="preserve">   - koszty z tyt.wyceny papierów wartościowych</t>
  </si>
  <si>
    <t xml:space="preserve">   - koszty z tyt.niezrealizowanych dochodów odsetkowych dot. papierów wartościowych</t>
  </si>
  <si>
    <t xml:space="preserve">   - przychody z tyt.wyceny papierów wartościowych</t>
  </si>
  <si>
    <t xml:space="preserve">  - odpisy na rezerwy nie stanowiące KUP</t>
  </si>
  <si>
    <t xml:space="preserve">   - odpis na PFRON</t>
  </si>
  <si>
    <t xml:space="preserve">4. Podstawa opodatkowania podatkiem dochodowym</t>
  </si>
  <si>
    <t xml:space="preserve">5. Podatek dochodowy według stawki 28 %</t>
  </si>
  <si>
    <t xml:space="preserve">6. Zwiększenia, zaniechania, zwolnienia, odliczenia i obniżki podatku</t>
  </si>
  <si>
    <t xml:space="preserve">7. Podatek dochodowy bieżący ujęty (wykazany) w deklaracji podatkowej okresu, w tym:</t>
  </si>
  <si>
    <t xml:space="preserve">   - wykazany w rachunku zysków i strat</t>
  </si>
  <si>
    <t xml:space="preserve">   - dotyczący pozycji, które zmniejszyły lub zwiększyły kapitał własny</t>
  </si>
  <si>
    <t xml:space="preserve">   - dotyczący pozycji, które zmniejszyły lub zwiększyły wartości firmy lub ujemną wartość firmy</t>
  </si>
  <si>
    <t xml:space="preserve">Nota 56B</t>
  </si>
  <si>
    <t xml:space="preserve">PODATEK DOCHODOWY ODROCZONY, WYKAZANY W RACHUNKU ZYSKÓW I STRAT</t>
  </si>
  <si>
    <t xml:space="preserve">   - zmniejszenie (zwiększenie) z tytułu powstania i odwrócenia się różnic przejściowych</t>
  </si>
  <si>
    <t xml:space="preserve">       - zwiększenia</t>
  </si>
  <si>
    <t xml:space="preserve">          - niezrealizowane różnice kursowe</t>
  </si>
  <si>
    <t xml:space="preserve">          - rozliczenie opłaty rocznej na rzecz BFG</t>
  </si>
  <si>
    <t xml:space="preserve">          - koszty naliczone do poniesienia</t>
  </si>
  <si>
    <t xml:space="preserve">          - rozliczenie odpisów na premie i nagrody dot.roku bieżącego</t>
  </si>
  <si>
    <t xml:space="preserve">          - rozliczenie różnicy między amortyzacją  bilansową a podatkową</t>
  </si>
  <si>
    <t xml:space="preserve">          - odpisy na inne rezerwy</t>
  </si>
  <si>
    <t xml:space="preserve">          - inne</t>
  </si>
  <si>
    <t xml:space="preserve">       - zmniejszenia</t>
  </si>
  <si>
    <t xml:space="preserve">          - naliczone przychody odsetkowe do otrzymania</t>
  </si>
  <si>
    <t xml:space="preserve">          - rozliczenia międzyokresowe z tytułu ulg inwestycyjnych</t>
  </si>
  <si>
    <t xml:space="preserve">          - rozliczenie niezrealizowanych instrumentów finansowych</t>
  </si>
  <si>
    <t xml:space="preserve">          - rezerwy celowe na należności</t>
  </si>
  <si>
    <t xml:space="preserve">          - odpisy na inne rezerwy (rezerwa na koszty działania banku, koszty konsultingu)</t>
  </si>
  <si>
    <t xml:space="preserve">          - rozliczenie odpisów na premie i nagrody dot.roku ub</t>
  </si>
  <si>
    <t xml:space="preserve">          - wycena różnic kursowych dotyczących instrumentów finansowych</t>
  </si>
  <si>
    <t xml:space="preserve">          - rozliczenie różnic kursowych od umów leasingowych</t>
  </si>
  <si>
    <t xml:space="preserve">          - rozliczenie  umów leasingowych</t>
  </si>
  <si>
    <t xml:space="preserve">   - zmniejszenie (zwiększenie) z tytułu zmiany stawek podatkowych</t>
  </si>
  <si>
    <t xml:space="preserve">   - zmniejszenie (zwiększenie) z tytułu z poprzednio nieujętej straty podatkowej, ulgi podatkowej lub różnicy przejściowej poprzedniego okresu</t>
  </si>
  <si>
    <t xml:space="preserve">   - zmniejszenie (zwiększenie) z tytułu odpisania aktywów z tytułu odroczonego podatku dochodowego lub braku możliwości wykorzystania rezerwy na odroczony podatek dochodowy</t>
  </si>
  <si>
    <t xml:space="preserve">   - inne składniki podatku odroczonego (wg tytułów)</t>
  </si>
  <si>
    <t xml:space="preserve">        -</t>
  </si>
  <si>
    <t xml:space="preserve">Podatek dochodowy odroczony, razem</t>
  </si>
  <si>
    <t xml:space="preserve">Nota 56C</t>
  </si>
  <si>
    <t xml:space="preserve">ŁĄCZNA KWOTA PODATKU ODROCZONEGO</t>
  </si>
  <si>
    <t xml:space="preserve">   - ujętego w kapitale własnym</t>
  </si>
  <si>
    <t xml:space="preserve">   - ujętego w wartości firmy lub ujemnej wartości firmy</t>
  </si>
  <si>
    <t xml:space="preserve">Nota 56D</t>
  </si>
  <si>
    <t xml:space="preserve">PODATEK DOCHODOWY WYKAZANY W RACHUNKU ZYSKÓW I STRAT DOTYCZĄCY</t>
  </si>
  <si>
    <t xml:space="preserve">   - działalności zaniechanej</t>
  </si>
  <si>
    <t xml:space="preserve">   - wyniku na operacjach nadzwyczajnych</t>
  </si>
  <si>
    <t xml:space="preserve">Nota 57</t>
  </si>
  <si>
    <t xml:space="preserve">POZOSTAŁE OBOWIĄZKOWE ZMNIEJSZENIA ZYSKU (ZWIĘKSZENIA STRATY), Z TYTUŁU:</t>
  </si>
  <si>
    <t xml:space="preserve">Pozostałe obowiązkowe zmniejszenia zysku (zwiększenia straty), z tytułu:</t>
  </si>
  <si>
    <t xml:space="preserve">   -podatek potrącony od otrzymanych dywidend</t>
  </si>
  <si>
    <t xml:space="preserve">Pozostałe obowiązkowe zmniejszenia zysku (zwiększenia straty), razem</t>
  </si>
  <si>
    <t xml:space="preserve">Nota 58A</t>
  </si>
  <si>
    <t xml:space="preserve">ZYSK (STRATA) NETTO</t>
  </si>
  <si>
    <t xml:space="preserve">a) zysk (strata) netto jednostki dominującej</t>
  </si>
  <si>
    <t xml:space="preserve">b) zyski (straty) netto jednostek zależnych</t>
  </si>
  <si>
    <t xml:space="preserve">c) zyski (straty) netto jednostek współzależnych</t>
  </si>
  <si>
    <t xml:space="preserve">d) zyski (straty) netto jednostek stowarzyszonych</t>
  </si>
  <si>
    <t xml:space="preserve">e) korekty konsolidacyjne</t>
  </si>
  <si>
    <t xml:space="preserve">Zysk (strata) netto</t>
  </si>
  <si>
    <t xml:space="preserve">Nota 58B</t>
  </si>
  <si>
    <t xml:space="preserve">PODZIAŁ ZYSKU (proponowany)</t>
  </si>
  <si>
    <t xml:space="preserve">31.12.2002 (proponowany)</t>
  </si>
  <si>
    <t xml:space="preserve">31.12.2001</t>
  </si>
  <si>
    <t xml:space="preserve">1. Odpis na kapitał rezerwowy</t>
  </si>
  <si>
    <t xml:space="preserve">2. Odpis na Fundusz Ogólnego Ryzyka </t>
  </si>
  <si>
    <t xml:space="preserve">3. Odpis na Zakładowy Fundusz Świadczeń Socjanych</t>
  </si>
  <si>
    <t xml:space="preserve">4. Dywidenda</t>
  </si>
  <si>
    <t xml:space="preserve">5. Darowizna dla Fundacji Banku Śląskiego</t>
  </si>
  <si>
    <t xml:space="preserve">Nota 59</t>
  </si>
  <si>
    <t xml:space="preserve">DANE DO OBLICZENIA ZYSKU (STRATY) NA JEDNĄ AKCJĘ ZWYKŁĄ ORAZ ROZWODNIONEJ WARTOŚCI KSIĘGOWEJ NA JEDNĄ AKCJĘ ZWYKŁĄ</t>
  </si>
  <si>
    <t xml:space="preserve">1. Zysk netto (za 12 miesięcy)</t>
  </si>
  <si>
    <t xml:space="preserve">2. Liczba akcji</t>
  </si>
  <si>
    <t xml:space="preserve">3. Zysk na 1 akcję (w zł)</t>
  </si>
  <si>
    <t xml:space="preserve">4. Rozwodniona liczba akcji</t>
  </si>
  <si>
    <t xml:space="preserve">5. Zysk na 1 rozwodnioną akcję ( w zł )</t>
  </si>
  <si>
    <t xml:space="preserve">NOTY OBJAŚNIAJĄCE DO SKONSOLIDOWANEGO RACHUNKU                                                                    </t>
  </si>
  <si>
    <t xml:space="preserve"> PRZEPŁYWÓW PIENIĘŻNYCH                                                                   </t>
  </si>
  <si>
    <t xml:space="preserve">Nota 60A</t>
  </si>
  <si>
    <t xml:space="preserve">ŚRODKI PIENIĘŻNE NA POCZĄTEK OKRESU</t>
  </si>
  <si>
    <t xml:space="preserve">01.01.2002</t>
  </si>
  <si>
    <t xml:space="preserve">01.01.2001</t>
  </si>
  <si>
    <t xml:space="preserve">a) gotówka i inne środki pieniężne, w tym:</t>
  </si>
  <si>
    <t xml:space="preserve">     - gotówka w kasie</t>
  </si>
  <si>
    <t xml:space="preserve">     - znaki wartościowe</t>
  </si>
  <si>
    <t xml:space="preserve">     - czeki bankierskie</t>
  </si>
  <si>
    <t xml:space="preserve">     - czeki podróżnicze</t>
  </si>
  <si>
    <t xml:space="preserve">b) rachunek bieżacy w NBP</t>
  </si>
  <si>
    <t xml:space="preserve">c) rachunki  bieżace w innych bankach</t>
  </si>
  <si>
    <t xml:space="preserve">d) środki w funduszu gwarantowania transakcji giełdowych</t>
  </si>
  <si>
    <t xml:space="preserve">Środki pieniężne na początek okresu, razem</t>
  </si>
  <si>
    <t xml:space="preserve">Nota 60B</t>
  </si>
  <si>
    <t xml:space="preserve">ŚRODKI PIENIĘŻNE NA KONIEC OKRESU</t>
  </si>
  <si>
    <t xml:space="preserve">30.06.2002</t>
  </si>
  <si>
    <t xml:space="preserve">30.06.2001</t>
  </si>
  <si>
    <t xml:space="preserve">Środki pieniężne na koniec okresu, razem</t>
  </si>
  <si>
    <t xml:space="preserve">Nota 61A</t>
  </si>
  <si>
    <t xml:space="preserve">PRZEPŁYWY PIENIĘŻNE NETTO Z DZIAŁALNOŚCI OPERACYJNEJ - INNE KOREKTY</t>
  </si>
  <si>
    <t xml:space="preserve">1. Zmiana stanu pozostałych aktywów</t>
  </si>
  <si>
    <t xml:space="preserve">2. Zmiana stanu pozostałych pasywów, w tym:</t>
  </si>
  <si>
    <t xml:space="preserve">    - zmiana stanów rozliczeń międzybankowych</t>
  </si>
  <si>
    <t xml:space="preserve">    - zmiana stanów rozliczeń międzyoddziałowych</t>
  </si>
  <si>
    <t xml:space="preserve">    - pozostałe </t>
  </si>
  <si>
    <t xml:space="preserve">3. Odsetki naliczone niezrealizowane od dłużnych papierów wartościowych</t>
  </si>
  <si>
    <t xml:space="preserve">4. Odpis z zysku na ZFŚS</t>
  </si>
  <si>
    <t xml:space="preserve">5. Odsetki naliczone niezrealizowane od kredytów otrzymanych</t>
  </si>
  <si>
    <t xml:space="preserve">6. Zmiana stanu aktywów do zbycia</t>
  </si>
  <si>
    <t xml:space="preserve">7. Zmiany kapitału własnego wynikające ze zmian w ustawie o rachunkowości</t>
  </si>
  <si>
    <t xml:space="preserve">8. Przeklasyfikowanie umów leasingowych</t>
  </si>
  <si>
    <t xml:space="preserve">9. Udział w zyskach netto jednostek podporządkowanych wycenianych metodą praw własności</t>
  </si>
  <si>
    <t xml:space="preserve">10. Pozostałe</t>
  </si>
  <si>
    <t xml:space="preserve">Przepływy pieniężne netto z działalności operacyjnej - inne korekty, razem</t>
  </si>
  <si>
    <t xml:space="preserve">Nota 61B</t>
  </si>
  <si>
    <t xml:space="preserve">PRZEPŁYWY PIENIĘŻNE NETTO Z DZIAŁALNOŚCI INWESTYCYJNEJ - INNE WPŁYWY</t>
  </si>
  <si>
    <t xml:space="preserve">1. Odsetki zrealizowane od dłużnych papierów wartościowych </t>
  </si>
  <si>
    <t xml:space="preserve">2. Dywidendy związane z działalnością inwestycyjną</t>
  </si>
  <si>
    <t xml:space="preserve">3. Odsetki zakupione w cenie nabycia dłużnych papierów wartościowych </t>
  </si>
  <si>
    <t xml:space="preserve">Przepływy pieniężne netto z działalności inwestycyjnej - inne wpływy, razem</t>
  </si>
  <si>
    <t xml:space="preserve">Nota 61C</t>
  </si>
  <si>
    <t xml:space="preserve">PRZEPŁYWY PIENIĘŻNE NETTO Z DZIAŁALNOŚCI INWESTYCYJNEJ - INNE WYDATKI</t>
  </si>
  <si>
    <t xml:space="preserve">1. Zaliczki na poczet inwestycji</t>
  </si>
  <si>
    <t xml:space="preserve">Przepływy pieniężne netto z działalności inwestycyjnej - inne wydatki, razem</t>
  </si>
  <si>
    <t xml:space="preserve">Nota 61D</t>
  </si>
  <si>
    <t xml:space="preserve">PRZEPŁYWY PIENIĘŻNE NETTO Z DZIAŁALNOŚCI FINANSOWEJ - INNE WPŁYWY</t>
  </si>
  <si>
    <t xml:space="preserve">1. .....</t>
  </si>
  <si>
    <t xml:space="preserve">Przepływy pieniężne netto z działalności finansowej - inne wpływy, razem</t>
  </si>
  <si>
    <t xml:space="preserve">Nota 61E</t>
  </si>
  <si>
    <t xml:space="preserve">PRZEPŁYWY PIENIĘŻNE NETTO Z DZIAŁALNOŚCI FINANSOWEJ - INNE WYDATKI</t>
  </si>
  <si>
    <t xml:space="preserve">1. Odsetki od kredytów otrzymanych od innych podmiotów finansowych</t>
  </si>
  <si>
    <t xml:space="preserve">2. Odsetki od kredytu lombardowego</t>
  </si>
  <si>
    <t xml:space="preserve">Przepływy pieniężne netto z działalności finansowej - inne wydatki, razem</t>
  </si>
  <si>
    <t xml:space="preserve">ZMIANA STANU WARTOŚCI NIEMATERIALNYCH I PRAWNYCH (WG GRUP RODZAJOWYCH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koszty zakończonych prac rozwojowych</t>
  </si>
  <si>
    <t xml:space="preserve">wartość firmy</t>
  </si>
  <si>
    <t xml:space="preserve">koncesje, patenty, licencje                                                                                                                 i podobne wartości, w tym:</t>
  </si>
  <si>
    <t xml:space="preserve">inne wartości niematerialne                                                                                                       i prawne</t>
  </si>
  <si>
    <t xml:space="preserve">zaliczki na wartości niematerialne                                                                                                   i prawne</t>
  </si>
  <si>
    <t xml:space="preserve">Wartości niematerialne                              i prawne                                                                          razem</t>
  </si>
  <si>
    <t xml:space="preserve">oprogramo- wanie komputerowe</t>
  </si>
  <si>
    <t xml:space="preserve">a) wartość brutto wartości niematerialnych i prawnych na początek okresu                         </t>
  </si>
  <si>
    <t xml:space="preserve">b) zwiększenia (z tytułu)</t>
  </si>
  <si>
    <t xml:space="preserve">    - zakupy</t>
  </si>
  <si>
    <t xml:space="preserve">    - przeniesienia i inwestycji</t>
  </si>
  <si>
    <t xml:space="preserve">    - przeklasyfikowanie umów leasingu</t>
  </si>
  <si>
    <t xml:space="preserve">c) zmniejszenia (z tytułu)</t>
  </si>
  <si>
    <t xml:space="preserve">    - inne</t>
  </si>
  <si>
    <t xml:space="preserve">d) wartość brutto wartości niematerialnych i prawnych na koniec okresu</t>
  </si>
  <si>
    <t xml:space="preserve">e) skumulowana amortyzacja (umorzenie) na początek okresu</t>
  </si>
  <si>
    <t xml:space="preserve">f) amortyzacja za okres                                     (z tytułu)</t>
  </si>
  <si>
    <t xml:space="preserve">    - odpisy amortyzacyjne</t>
  </si>
  <si>
    <t xml:space="preserve">    - odpisy amortyzacyjne umów leasingowych</t>
  </si>
  <si>
    <t xml:space="preserve">g) skumulowana amortyzacja (umorzenie) na koniec okresu</t>
  </si>
  <si>
    <t xml:space="preserve">h) odpisy z tytułu trwałej utraty wartości na początek okresu</t>
  </si>
  <si>
    <t xml:space="preserve">   - zwiększenie</t>
  </si>
  <si>
    <t xml:space="preserve">   - zmniejszenie</t>
  </si>
  <si>
    <t xml:space="preserve">i) odpisy z tytułu trwałej utraty wartości na koniec okresu</t>
  </si>
  <si>
    <t xml:space="preserve">j) wartość netto wartości niematerialnych i prawnych na koniec okresu</t>
  </si>
  <si>
    <t xml:space="preserve">TABELA RUCHU WARTOŚCI ŚRODKÓW TRWAŁYCH    (wg grup rodzajowych)</t>
  </si>
  <si>
    <t xml:space="preserve">grunty                                                                                                                                            (w tym prawo użytkowania wieczystego gruntu)</t>
  </si>
  <si>
    <t xml:space="preserve">budynki, lokale                                                                                                                               i obiekty inżynierii lądowej i wodnej</t>
  </si>
  <si>
    <t xml:space="preserve">urządzenia techniczne                                                                                                                     i maszyny</t>
  </si>
  <si>
    <t xml:space="preserve">środki transportu</t>
  </si>
  <si>
    <t xml:space="preserve">inne środki trwałe</t>
  </si>
  <si>
    <t xml:space="preserve">Środki trwałe razem</t>
  </si>
  <si>
    <t xml:space="preserve">a) wartość brutto środków trwałych na początek okresu                         </t>
  </si>
  <si>
    <t xml:space="preserve">    - zakupu</t>
  </si>
  <si>
    <t xml:space="preserve">    - przeniesienia z inwestycji</t>
  </si>
  <si>
    <t xml:space="preserve">    - przeklasyfikowanie umów leasingowych</t>
  </si>
  <si>
    <t xml:space="preserve">    - sprzedaży</t>
  </si>
  <si>
    <t xml:space="preserve">    - likwidacji</t>
  </si>
  <si>
    <t xml:space="preserve">d) wartość brutto środków trwałych na koniec okresu</t>
  </si>
  <si>
    <t xml:space="preserve">f) amortyzacja za okres                                  (z tytułu)</t>
  </si>
  <si>
    <t xml:space="preserve">    - odpisy amortyzacyjne dotyczące umów leasingowych</t>
  </si>
  <si>
    <t xml:space="preserve">    - sprzedaż i likwidacja</t>
  </si>
  <si>
    <t xml:space="preserve">j) wartość netto środków trwałych na koniec okresu</t>
  </si>
  <si>
    <t xml:space="preserve">W 2000r  Bank odprowadził do budżetu 4 325 tys. PLN z tytułu likwidacji funduszu ryzyka</t>
  </si>
  <si>
    <t xml:space="preserve">ogólnego. Pozostałą do rozliczenia kwotę 4 325 tys. PLN Bank odprowadzi  do budżetu do końca 2000r.</t>
  </si>
  <si>
    <t xml:space="preserve">Na dzień bilansowy w wyliczeniu rezerwy na odroczony podatek dochodowy uwzględniono wszystkie rezerwy</t>
  </si>
  <si>
    <t xml:space="preserve">celowe, które będą mogły zostać uznane w przyszłości za koszt uzyskania przychodów oraz korekty wartości  </t>
  </si>
  <si>
    <t xml:space="preserve">papierów wartościowych handlowych, a także rezerwy na trwałą utratę wartości papierów wartościowych.</t>
  </si>
  <si>
    <t xml:space="preserve">Wyjątek stanowią te rezerwy celowe, które nie będą mogły w przyszłości zostać uznane za koszt uzyskania przychodu.</t>
  </si>
  <si>
    <t xml:space="preserve">W poprzednich okresach sprawozdawczych do różnic przejściowych zaliczano jedynie rezerwy na kredyty </t>
  </si>
  <si>
    <t xml:space="preserve">stracone nie uznawane wcześniej za koszty uzyskania przychodów, co do których istniało uzasadnione</t>
  </si>
  <si>
    <t xml:space="preserve">przypuszczenie, że zostaną zrealiowane dla celów podatkowych. Na dzień 30 czerwca 2000 roku ujemna</t>
  </si>
  <si>
    <t xml:space="preserve">różnica przejściowa z tytułu odroczonego podatku dochodowego wynikająca z uwzględnienia w wyliczeniu </t>
  </si>
  <si>
    <t xml:space="preserve">rezerw celowych wynosiła 99 689 tys.PLN i zmniejszyła obciążenie podatkiem zysku brutto za okres wówczas </t>
  </si>
  <si>
    <t xml:space="preserve">zakończony.</t>
  </si>
  <si>
    <t xml:space="preserve">Z powyższej kwoty 70 058 tys.PLN dotyczyło rezerw celowych utworzonych w okresach poprzednich.</t>
  </si>
  <si>
    <t xml:space="preserve">Natomiast, ujemna różnica przejściowa z tytułu włączenia do wyliczenia rezerwy z tytułu trwałej utraty </t>
  </si>
  <si>
    <t xml:space="preserve">wartości papierów wartościowych wynosiła 5 930 tys.PLN. </t>
  </si>
  <si>
    <t xml:space="preserve">Wprowadzenie rezerw celowych na należności do różnic przejściowych spowodowało zmianę prezentacji </t>
  </si>
  <si>
    <t xml:space="preserve"> trwałych i przejściowych różnic pomiędzy zyskiem brutto a dochodem do opodatkowania. W okresach </t>
  </si>
  <si>
    <t xml:space="preserve"> poprzednich rezerwy celowe nie stanowiące kosztu uzyskania przychodu traktowane były jako trwałe różnice.</t>
  </si>
  <si>
    <t xml:space="preserve">W związku ze zmianą sposobu ewidencji księgowej rezerw celowych uprawdopodobnienie rezerw z okresów </t>
  </si>
  <si>
    <t xml:space="preserve"> poprzednich prezentowane jest w roku bieżącym poprzez zmniejszenie rezerw na należności nie stanowiących </t>
  </si>
  <si>
    <t xml:space="preserve"> kosztu uzyskania przychodu.</t>
  </si>
  <si>
    <t xml:space="preserve">AKCJE WŁASNE</t>
  </si>
  <si>
    <t xml:space="preserve">liczba</t>
  </si>
  <si>
    <t xml:space="preserve">wartość wg ceny nabycia</t>
  </si>
  <si>
    <t xml:space="preserve">wartość bilansowa</t>
  </si>
  <si>
    <t xml:space="preserve">cel nabycia</t>
  </si>
  <si>
    <t xml:space="preserve">przeznaczenie</t>
  </si>
  <si>
    <t xml:space="preserve">AKCJE EMITENTA BĘDĄCE WŁASNOŚCIĄ JEDNOSTEK PODPORZĄDKOWANYCH</t>
  </si>
  <si>
    <t xml:space="preserve">nazwa (firma) jednostki, siedziba</t>
  </si>
  <si>
    <t xml:space="preserve">liczba akcji</t>
  </si>
  <si>
    <t xml:space="preserve">ZOBOWIĄZANIA DŁUGOTERMINOWE Z TYTUŁU WYEMITOWANYCH DŁUŻNYCH PAPIERÓW WARTOŚCIOWYCH</t>
  </si>
  <si>
    <t xml:space="preserve">f</t>
  </si>
  <si>
    <t xml:space="preserve">g</t>
  </si>
  <si>
    <t xml:space="preserve">h</t>
  </si>
  <si>
    <t xml:space="preserve">dłużne instrumenty finansowe wg rodzaju</t>
  </si>
  <si>
    <t xml:space="preserve">wartość nominalna</t>
  </si>
  <si>
    <t xml:space="preserve">warunki oprocentowania</t>
  </si>
  <si>
    <t xml:space="preserve">termin wykupu</t>
  </si>
  <si>
    <t xml:space="preserve">gwarancje / zabezpieczenia</t>
  </si>
  <si>
    <t xml:space="preserve">dodatkowe prawa</t>
  </si>
  <si>
    <t xml:space="preserve">rynek notowań</t>
  </si>
  <si>
    <t xml:space="preserve">inne</t>
  </si>
  <si>
    <t xml:space="preserve">ZOBOWIĄZANIA PODPORZĄDKOWANE</t>
  </si>
  <si>
    <t xml:space="preserve">nazwa jednostki</t>
  </si>
  <si>
    <t xml:space="preserve">wartość pożyczki</t>
  </si>
  <si>
    <t xml:space="preserve">termin wymagalności</t>
  </si>
  <si>
    <t xml:space="preserve">stan zobowiązań podporządkowanych</t>
  </si>
  <si>
    <t xml:space="preserve">odsetki</t>
  </si>
  <si>
    <t xml:space="preserve">wg walut</t>
  </si>
  <si>
    <t xml:space="preserve">w tys. zł.</t>
  </si>
  <si>
    <t xml:space="preserve">KAPITAŁ ZAKŁADOWY (STRUKTURA)</t>
  </si>
  <si>
    <t xml:space="preserve">Seria / emisja</t>
  </si>
  <si>
    <t xml:space="preserve">Rodzaj akcji</t>
  </si>
  <si>
    <t xml:space="preserve">Rodzaj uprzywilejowania akcji</t>
  </si>
  <si>
    <t xml:space="preserve">Rodzaj ograniczenia praw do akcji</t>
  </si>
  <si>
    <t xml:space="preserve">Wartość serii / emisji wg wartości nominalnej</t>
  </si>
  <si>
    <t xml:space="preserve">Sposób pokrycia kapitału</t>
  </si>
  <si>
    <t xml:space="preserve">Data rejestracji</t>
  </si>
  <si>
    <t xml:space="preserve">Prawo do dywidendy (od daty)</t>
  </si>
  <si>
    <t xml:space="preserve">seria A</t>
  </si>
  <si>
    <t xml:space="preserve">na okaziciela</t>
  </si>
  <si>
    <t xml:space="preserve">zwykłe</t>
  </si>
  <si>
    <t xml:space="preserve">18.10.1991</t>
  </si>
  <si>
    <t xml:space="preserve">seria B</t>
  </si>
  <si>
    <t xml:space="preserve">wniesienie aportu</t>
  </si>
  <si>
    <t xml:space="preserve">17.09.2001</t>
  </si>
  <si>
    <t xml:space="preserve">Liczba akcji, razem</t>
  </si>
  <si>
    <t xml:space="preserve">Kapitał zakładowy, razem</t>
  </si>
  <si>
    <t xml:space="preserve">Wartość nominalna jednej akcji = 10,00 zł.</t>
  </si>
  <si>
    <t xml:space="preserve">POŻYCZKI PODPORZĄDKOWANE</t>
  </si>
  <si>
    <t xml:space="preserve">Wartość pożyczki</t>
  </si>
  <si>
    <t xml:space="preserve">Kredyt Bank SA</t>
  </si>
  <si>
    <t xml:space="preserve">PLN</t>
  </si>
  <si>
    <t xml:space="preserve">zmienna stopa % aktualizowana kwartalnie</t>
  </si>
  <si>
    <t xml:space="preserve">30.06.200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0"/>
    <numFmt numFmtId="167" formatCode="_-* #,##0.00\ _z_ł_-;\-* #,##0.00\ _z_ł_-;_-* \-??\ _z_ł_-;_-@_-"/>
    <numFmt numFmtId="168" formatCode="_-* #,##0\ _z_ł_-;\-* #,##0\ _z_ł_-;_-* &quot;- &quot;_z_ł_-;_-@_-"/>
    <numFmt numFmtId="169" formatCode="#,##0_ ;\-#,##0\ "/>
    <numFmt numFmtId="170" formatCode="0"/>
    <numFmt numFmtId="171" formatCode="@"/>
    <numFmt numFmtId="172" formatCode="#,##0.00&quot; zł&quot;"/>
    <numFmt numFmtId="173" formatCode="0.00%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9"/>
      <name val="Times New Roman CE"/>
      <family val="0"/>
      <charset val="238"/>
    </font>
    <font>
      <b val="true"/>
      <sz val="14"/>
      <color rgb="FF000000"/>
      <name val="Times New Roman CE"/>
      <family val="1"/>
      <charset val="238"/>
    </font>
    <font>
      <b val="true"/>
      <sz val="9"/>
      <color rgb="FF000000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sz val="9"/>
      <color rgb="FF00000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4"/>
      <name val="Times New Roman CE"/>
      <family val="1"/>
      <charset val="238"/>
    </font>
    <font>
      <b val="true"/>
      <sz val="8"/>
      <color rgb="FF000000"/>
      <name val="Times New Roman CE"/>
      <family val="0"/>
      <charset val="238"/>
    </font>
    <font>
      <sz val="9"/>
      <color rgb="FF000000"/>
      <name val="Times New Roman CE"/>
      <family val="0"/>
      <charset val="238"/>
    </font>
    <font>
      <sz val="10"/>
      <name val="Times New Roman CE"/>
      <family val="1"/>
      <charset val="238"/>
    </font>
    <font>
      <sz val="9"/>
      <name val="Arial CE"/>
      <family val="0"/>
      <charset val="238"/>
    </font>
    <font>
      <b val="true"/>
      <sz val="9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9"/>
      <color rgb="FFFF00FF"/>
      <name val="Times New Roman CE"/>
      <family val="1"/>
      <charset val="238"/>
    </font>
    <font>
      <b val="true"/>
      <sz val="13"/>
      <name val="Times New Roman CE"/>
      <family val="0"/>
      <charset val="238"/>
    </font>
    <font>
      <i val="true"/>
      <sz val="9"/>
      <name val="Times New Roman CE"/>
      <family val="1"/>
      <charset val="238"/>
    </font>
    <font>
      <i val="true"/>
      <sz val="9"/>
      <color rgb="FF00000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9"/>
      <color rgb="FFFF00FF"/>
      <name val="Times New Roman CE"/>
      <family val="1"/>
      <charset val="238"/>
    </font>
    <font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b val="true"/>
      <sz val="9"/>
      <color rgb="FF000000"/>
      <name val="Times New Roman CE"/>
      <family val="0"/>
      <charset val="238"/>
    </font>
    <font>
      <b val="true"/>
      <sz val="13"/>
      <name val="Times New Roman CE"/>
      <family val="1"/>
      <charset val="238"/>
    </font>
    <font>
      <b val="true"/>
      <sz val="8"/>
      <name val="Times New Roman CE"/>
      <family val="0"/>
      <charset val="238"/>
    </font>
    <font>
      <i val="true"/>
      <sz val="10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4"/>
      <name val="Times New Roman CE"/>
      <family val="1"/>
      <charset val="238"/>
    </font>
    <font>
      <sz val="8"/>
      <color rgb="FF000000"/>
      <name val="Times New Roman CE"/>
      <family val="1"/>
      <charset val="238"/>
    </font>
    <font>
      <sz val="7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5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5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5" fillId="0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1243</xdr:row>
      <xdr:rowOff>0</xdr:rowOff>
    </xdr:from>
    <xdr:to>
      <xdr:col>5</xdr:col>
      <xdr:colOff>835920</xdr:colOff>
      <xdr:row>1277</xdr:row>
      <xdr:rowOff>9360</xdr:rowOff>
    </xdr:to>
    <xdr:pic>
      <xdr:nvPicPr>
        <xdr:cNvPr id="0" name="Rysunek 77" descr=""/>
        <xdr:cNvPicPr/>
      </xdr:nvPicPr>
      <xdr:blipFill>
        <a:blip r:embed="rId1"/>
        <a:stretch/>
      </xdr:blipFill>
      <xdr:spPr>
        <a:xfrm>
          <a:off x="11160" y="225165240"/>
          <a:ext cx="6983640" cy="55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160</xdr:colOff>
      <xdr:row>1905</xdr:row>
      <xdr:rowOff>0</xdr:rowOff>
    </xdr:from>
    <xdr:to>
      <xdr:col>5</xdr:col>
      <xdr:colOff>835920</xdr:colOff>
      <xdr:row>1912</xdr:row>
      <xdr:rowOff>28440</xdr:rowOff>
    </xdr:to>
    <xdr:pic>
      <xdr:nvPicPr>
        <xdr:cNvPr id="1" name="Rysunek 82" descr=""/>
        <xdr:cNvPicPr/>
      </xdr:nvPicPr>
      <xdr:blipFill>
        <a:blip r:embed="rId2"/>
        <a:stretch/>
      </xdr:blipFill>
      <xdr:spPr>
        <a:xfrm>
          <a:off x="11160" y="349678800"/>
          <a:ext cx="6983640" cy="116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160</xdr:colOff>
      <xdr:row>1928</xdr:row>
      <xdr:rowOff>0</xdr:rowOff>
    </xdr:from>
    <xdr:to>
      <xdr:col>5</xdr:col>
      <xdr:colOff>835920</xdr:colOff>
      <xdr:row>1939</xdr:row>
      <xdr:rowOff>152280</xdr:rowOff>
    </xdr:to>
    <xdr:pic>
      <xdr:nvPicPr>
        <xdr:cNvPr id="2" name="Rysunek 83" descr=""/>
        <xdr:cNvPicPr/>
      </xdr:nvPicPr>
      <xdr:blipFill>
        <a:blip r:embed="rId3"/>
        <a:stretch/>
      </xdr:blipFill>
      <xdr:spPr>
        <a:xfrm>
          <a:off x="11160" y="353888640"/>
          <a:ext cx="698364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20</xdr:row>
      <xdr:rowOff>0</xdr:rowOff>
    </xdr:from>
    <xdr:to>
      <xdr:col>5</xdr:col>
      <xdr:colOff>845640</xdr:colOff>
      <xdr:row>1428</xdr:row>
      <xdr:rowOff>9360</xdr:rowOff>
    </xdr:to>
    <xdr:pic>
      <xdr:nvPicPr>
        <xdr:cNvPr id="3" name="Rysunek 84" descr=""/>
        <xdr:cNvPicPr/>
      </xdr:nvPicPr>
      <xdr:blipFill>
        <a:blip r:embed="rId4"/>
        <a:stretch/>
      </xdr:blipFill>
      <xdr:spPr>
        <a:xfrm>
          <a:off x="0" y="258622920"/>
          <a:ext cx="7004520" cy="130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160</xdr:colOff>
      <xdr:row>1677</xdr:row>
      <xdr:rowOff>0</xdr:rowOff>
    </xdr:from>
    <xdr:to>
      <xdr:col>5</xdr:col>
      <xdr:colOff>835920</xdr:colOff>
      <xdr:row>1683</xdr:row>
      <xdr:rowOff>162000</xdr:rowOff>
    </xdr:to>
    <xdr:pic>
      <xdr:nvPicPr>
        <xdr:cNvPr id="4" name="Rysunek 85" descr=""/>
        <xdr:cNvPicPr/>
      </xdr:nvPicPr>
      <xdr:blipFill>
        <a:blip r:embed="rId5"/>
        <a:stretch/>
      </xdr:blipFill>
      <xdr:spPr>
        <a:xfrm>
          <a:off x="11160" y="307374120"/>
          <a:ext cx="6983640" cy="11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160</xdr:colOff>
      <xdr:row>1941</xdr:row>
      <xdr:rowOff>0</xdr:rowOff>
    </xdr:from>
    <xdr:to>
      <xdr:col>3</xdr:col>
      <xdr:colOff>41040</xdr:colOff>
      <xdr:row>1946</xdr:row>
      <xdr:rowOff>304920</xdr:rowOff>
    </xdr:to>
    <xdr:pic>
      <xdr:nvPicPr>
        <xdr:cNvPr id="5" name="Rysunek 86" descr=""/>
        <xdr:cNvPicPr/>
      </xdr:nvPicPr>
      <xdr:blipFill>
        <a:blip r:embed="rId6"/>
        <a:stretch/>
      </xdr:blipFill>
      <xdr:spPr>
        <a:xfrm>
          <a:off x="11160" y="355888800"/>
          <a:ext cx="4337640" cy="157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2</xdr:row>
      <xdr:rowOff>114480</xdr:rowOff>
    </xdr:from>
    <xdr:to>
      <xdr:col>3</xdr:col>
      <xdr:colOff>855720</xdr:colOff>
      <xdr:row>373</xdr:row>
      <xdr:rowOff>152280</xdr:rowOff>
    </xdr:to>
    <xdr:sp>
      <xdr:nvSpPr>
        <xdr:cNvPr id="6" name="Text 97"/>
        <xdr:cNvSpPr/>
      </xdr:nvSpPr>
      <xdr:spPr>
        <a:xfrm>
          <a:off x="0" y="64697760"/>
          <a:ext cx="5163480" cy="171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Times New Roman CE"/>
            </a:rPr>
            <a:t>Informacja o obciążeniach środków pieniężnych o charakterze prawnorzeczowym i obligacyjnym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- wg stanu na 30.06.2002 deklarowana kwota rezerwy obowiązkowej utrzymywanej na rachunku bankowym wynosiła 848 163 tys. PLN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- wg stanu na 31.12.2001 deklarowana kwota rezerwy obowiązkowej utrzymywanej na rachunku bankowym wynosiła 815 130 tys. PLN,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- wg stanu na 31.12.2001 środki pieniężne, obejmujące 90 570 tys. PLN rezerwy obowiązkowej utrzymywane były zgodnie z wymaganiami NBP jako minimalne saldo gotówki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- wg stanu na 30.06.2001 deklarowana kwota rezerwy obowiązkowej utrzymywanej na rachunku bankowym wynosiła 625 047 tys. PLN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- wg stanu na 30.06.2001 środki pieniężne obejmujące 69 450 tys. PLN rezerwy obowiązkowej utrzymywane były zgodnie z wymaganiami NBP jako minimalne saldo gotówki,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</xdr:colOff>
      <xdr:row>1149</xdr:row>
      <xdr:rowOff>0</xdr:rowOff>
    </xdr:from>
    <xdr:to>
      <xdr:col>5</xdr:col>
      <xdr:colOff>835920</xdr:colOff>
      <xdr:row>1180</xdr:row>
      <xdr:rowOff>9360</xdr:rowOff>
    </xdr:to>
    <xdr:pic>
      <xdr:nvPicPr>
        <xdr:cNvPr id="7" name="Rysunek 77" descr=""/>
        <xdr:cNvPicPr/>
      </xdr:nvPicPr>
      <xdr:blipFill>
        <a:blip r:embed="rId7"/>
        <a:stretch/>
      </xdr:blipFill>
      <xdr:spPr>
        <a:xfrm>
          <a:off x="11160" y="208439280"/>
          <a:ext cx="6983640" cy="50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160</xdr:colOff>
      <xdr:row>1957</xdr:row>
      <xdr:rowOff>9360</xdr:rowOff>
    </xdr:from>
    <xdr:to>
      <xdr:col>5</xdr:col>
      <xdr:colOff>835920</xdr:colOff>
      <xdr:row>1964</xdr:row>
      <xdr:rowOff>162000</xdr:rowOff>
    </xdr:to>
    <xdr:pic>
      <xdr:nvPicPr>
        <xdr:cNvPr id="8" name="Rysunek 83" descr=""/>
        <xdr:cNvPicPr/>
      </xdr:nvPicPr>
      <xdr:blipFill>
        <a:blip r:embed="rId8"/>
        <a:stretch/>
      </xdr:blipFill>
      <xdr:spPr>
        <a:xfrm>
          <a:off x="11160" y="359760960"/>
          <a:ext cx="6983640" cy="129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160</xdr:colOff>
      <xdr:row>1967</xdr:row>
      <xdr:rowOff>9360</xdr:rowOff>
    </xdr:from>
    <xdr:to>
      <xdr:col>5</xdr:col>
      <xdr:colOff>835920</xdr:colOff>
      <xdr:row>1974</xdr:row>
      <xdr:rowOff>9720</xdr:rowOff>
    </xdr:to>
    <xdr:pic>
      <xdr:nvPicPr>
        <xdr:cNvPr id="9" name="Rysunek 83" descr=""/>
        <xdr:cNvPicPr/>
      </xdr:nvPicPr>
      <xdr:blipFill>
        <a:blip r:embed="rId9"/>
        <a:stretch/>
      </xdr:blipFill>
      <xdr:spPr>
        <a:xfrm>
          <a:off x="11160" y="361437480"/>
          <a:ext cx="6983640" cy="11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160</xdr:colOff>
      <xdr:row>1187</xdr:row>
      <xdr:rowOff>66240</xdr:rowOff>
    </xdr:from>
    <xdr:to>
      <xdr:col>4</xdr:col>
      <xdr:colOff>720</xdr:colOff>
      <xdr:row>1187</xdr:row>
      <xdr:rowOff>162000</xdr:rowOff>
    </xdr:to>
    <xdr:sp>
      <xdr:nvSpPr>
        <xdr:cNvPr id="10" name="Text 130"/>
        <xdr:cNvSpPr/>
      </xdr:nvSpPr>
      <xdr:spPr>
        <a:xfrm>
          <a:off x="11160" y="215020800"/>
          <a:ext cx="5253120" cy="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</xdr:colOff>
      <xdr:row>1227</xdr:row>
      <xdr:rowOff>66240</xdr:rowOff>
    </xdr:from>
    <xdr:to>
      <xdr:col>4</xdr:col>
      <xdr:colOff>720</xdr:colOff>
      <xdr:row>1227</xdr:row>
      <xdr:rowOff>161640</xdr:rowOff>
    </xdr:to>
    <xdr:sp>
      <xdr:nvSpPr>
        <xdr:cNvPr id="11" name="Text 131"/>
        <xdr:cNvSpPr/>
      </xdr:nvSpPr>
      <xdr:spPr>
        <a:xfrm>
          <a:off x="11160" y="222374160"/>
          <a:ext cx="525312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</xdr:colOff>
      <xdr:row>1291</xdr:row>
      <xdr:rowOff>37800</xdr:rowOff>
    </xdr:from>
    <xdr:to>
      <xdr:col>4</xdr:col>
      <xdr:colOff>720</xdr:colOff>
      <xdr:row>1291</xdr:row>
      <xdr:rowOff>162000</xdr:rowOff>
    </xdr:to>
    <xdr:sp>
      <xdr:nvSpPr>
        <xdr:cNvPr id="12" name="Text 132"/>
        <xdr:cNvSpPr/>
      </xdr:nvSpPr>
      <xdr:spPr>
        <a:xfrm>
          <a:off x="11160" y="233699400"/>
          <a:ext cx="525312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</xdr:colOff>
      <xdr:row>1780</xdr:row>
      <xdr:rowOff>47520</xdr:rowOff>
    </xdr:from>
    <xdr:to>
      <xdr:col>3</xdr:col>
      <xdr:colOff>886680</xdr:colOff>
      <xdr:row>1780</xdr:row>
      <xdr:rowOff>162000</xdr:rowOff>
    </xdr:to>
    <xdr:sp>
      <xdr:nvSpPr>
        <xdr:cNvPr id="13" name="Text 133"/>
        <xdr:cNvSpPr/>
      </xdr:nvSpPr>
      <xdr:spPr>
        <a:xfrm>
          <a:off x="11160" y="325995480"/>
          <a:ext cx="518328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2242</xdr:row>
      <xdr:rowOff>47520</xdr:rowOff>
    </xdr:from>
    <xdr:to>
      <xdr:col>3</xdr:col>
      <xdr:colOff>1080</xdr:colOff>
      <xdr:row>2242</xdr:row>
      <xdr:rowOff>159840</xdr:rowOff>
    </xdr:to>
    <xdr:sp>
      <xdr:nvSpPr>
        <xdr:cNvPr id="14" name="Text 134"/>
        <xdr:cNvSpPr/>
      </xdr:nvSpPr>
      <xdr:spPr>
        <a:xfrm>
          <a:off x="11160" y="411028560"/>
          <a:ext cx="4297680" cy="112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2341</xdr:row>
      <xdr:rowOff>47520</xdr:rowOff>
    </xdr:from>
    <xdr:to>
      <xdr:col>3</xdr:col>
      <xdr:colOff>1080</xdr:colOff>
      <xdr:row>2341</xdr:row>
      <xdr:rowOff>162000</xdr:rowOff>
    </xdr:to>
    <xdr:sp>
      <xdr:nvSpPr>
        <xdr:cNvPr id="15" name="Text 135"/>
        <xdr:cNvSpPr/>
      </xdr:nvSpPr>
      <xdr:spPr>
        <a:xfrm>
          <a:off x="11160" y="430228800"/>
          <a:ext cx="429768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2364</xdr:row>
      <xdr:rowOff>57240</xdr:rowOff>
    </xdr:from>
    <xdr:to>
      <xdr:col>3</xdr:col>
      <xdr:colOff>1080</xdr:colOff>
      <xdr:row>2364</xdr:row>
      <xdr:rowOff>152280</xdr:rowOff>
    </xdr:to>
    <xdr:sp>
      <xdr:nvSpPr>
        <xdr:cNvPr id="16" name="Text 136"/>
        <xdr:cNvSpPr/>
      </xdr:nvSpPr>
      <xdr:spPr>
        <a:xfrm>
          <a:off x="11160" y="434572560"/>
          <a:ext cx="4297680" cy="9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7</xdr:row>
      <xdr:rowOff>47520</xdr:rowOff>
    </xdr:from>
    <xdr:to>
      <xdr:col>5</xdr:col>
      <xdr:colOff>856080</xdr:colOff>
      <xdr:row>402</xdr:row>
      <xdr:rowOff>171000</xdr:rowOff>
    </xdr:to>
    <xdr:sp>
      <xdr:nvSpPr>
        <xdr:cNvPr id="17" name="Text 137"/>
        <xdr:cNvSpPr/>
      </xdr:nvSpPr>
      <xdr:spPr>
        <a:xfrm>
          <a:off x="0" y="70698240"/>
          <a:ext cx="7014960" cy="88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Times New Roman CE"/>
            </a:rPr>
            <a:t>Informacja o kredytach i pożyczkach, od których nie nalicza się odsetek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Bank nie nalicza odsetek od należności skierowanych na drogę postępowania egzekucyjnego oraz należności w postępowaniu upadłościowym. Ponadto w indywidualnych przypadkach odsetki nie są naliczane od należności restrukturyzowanych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artość kredytów i pożyczek od których nie nalicza się odsetek nie jest istotna z punktu widzenia sumy należności Banku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</xdr:colOff>
      <xdr:row>487</xdr:row>
      <xdr:rowOff>47520</xdr:rowOff>
    </xdr:from>
    <xdr:to>
      <xdr:col>3</xdr:col>
      <xdr:colOff>1080</xdr:colOff>
      <xdr:row>489</xdr:row>
      <xdr:rowOff>114480</xdr:rowOff>
    </xdr:to>
    <xdr:sp>
      <xdr:nvSpPr>
        <xdr:cNvPr id="18" name="Text 138"/>
        <xdr:cNvSpPr/>
      </xdr:nvSpPr>
      <xdr:spPr>
        <a:xfrm>
          <a:off x="11160" y="87528960"/>
          <a:ext cx="429768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W nocie 2 "Należności od sektora finansowego" ujęto lokaty złożone w jednym z banków w wysokości 34 251 tys. PLN, które stanowią zabezpieczenie kredytów udzielanych przez ten bank dla jednej ze spółek zależnych ING Banku Śląskiego S.A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</xdr:colOff>
      <xdr:row>496</xdr:row>
      <xdr:rowOff>47520</xdr:rowOff>
    </xdr:from>
    <xdr:to>
      <xdr:col>3</xdr:col>
      <xdr:colOff>1080</xdr:colOff>
      <xdr:row>497</xdr:row>
      <xdr:rowOff>142920</xdr:rowOff>
    </xdr:to>
    <xdr:sp>
      <xdr:nvSpPr>
        <xdr:cNvPr id="19" name="Text 139"/>
        <xdr:cNvSpPr/>
      </xdr:nvSpPr>
      <xdr:spPr>
        <a:xfrm>
          <a:off x="11160" y="89348040"/>
          <a:ext cx="42976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Należności zagrożone sektora finansowego stanowią wartość poniżej 10% sumy bilansowej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18</xdr:row>
      <xdr:rowOff>37800</xdr:rowOff>
    </xdr:from>
    <xdr:to>
      <xdr:col>3</xdr:col>
      <xdr:colOff>1080</xdr:colOff>
      <xdr:row>522</xdr:row>
      <xdr:rowOff>37800</xdr:rowOff>
    </xdr:to>
    <xdr:sp>
      <xdr:nvSpPr>
        <xdr:cNvPr id="20" name="Text 140"/>
        <xdr:cNvSpPr/>
      </xdr:nvSpPr>
      <xdr:spPr>
        <a:xfrm>
          <a:off x="0" y="93272400"/>
          <a:ext cx="430884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Times New Roman CE"/>
            </a:rPr>
            <a:t>Informacja o kredytach i pożyczkach, od których nie nalicza się odsetek</a:t>
          </a:r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Bank nie nalicza odsetek od należności skierowanych na drogę postępowania egzekucyjnego oraz należności w postępowaniu upadłościowym. Ponadto w indywidualnych przypadkach odsetki nie są naliczane od należności restrukturyzowanych.</a:t>
          </a:r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Wartość kredytów i pożyczek od których nie nalicza się odsetek nie jest istotna z punktu widzenia sumy należności Banku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</xdr:colOff>
      <xdr:row>623</xdr:row>
      <xdr:rowOff>38160</xdr:rowOff>
    </xdr:from>
    <xdr:to>
      <xdr:col>3</xdr:col>
      <xdr:colOff>1080</xdr:colOff>
      <xdr:row>628</xdr:row>
      <xdr:rowOff>114480</xdr:rowOff>
    </xdr:to>
    <xdr:sp>
      <xdr:nvSpPr>
        <xdr:cNvPr id="21" name="Text 141"/>
        <xdr:cNvSpPr/>
      </xdr:nvSpPr>
      <xdr:spPr>
        <a:xfrm>
          <a:off x="11160" y="112627440"/>
          <a:ext cx="4297680" cy="88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900" spc="-1" strike="noStrike">
              <a:latin typeface="Times New Roman CE"/>
            </a:rPr>
            <a:t>Należności zagrożone sektora niefinansowego stanowią wartość powyżej 10% sumy bilansowej. Sposób postępowania Banku w odniesieniu do należności zaklasyfikowanych do kategorii zagrożonych odbywa się zgodnie z wewnętrznymi procedurami. W szczególności Bank prowadzi monitoring spłat jak i oceny zdolności ekonomiczno-finansowej klienta. W przypadku wystąpienia trwałych problemów z rozliczeniem należności Bank prowadzi działanie windykacyjne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44</xdr:row>
      <xdr:rowOff>18720</xdr:rowOff>
    </xdr:from>
    <xdr:to>
      <xdr:col>3</xdr:col>
      <xdr:colOff>1080</xdr:colOff>
      <xdr:row>648</xdr:row>
      <xdr:rowOff>47520</xdr:rowOff>
    </xdr:to>
    <xdr:sp>
      <xdr:nvSpPr>
        <xdr:cNvPr id="22" name="Text 142"/>
        <xdr:cNvSpPr/>
      </xdr:nvSpPr>
      <xdr:spPr>
        <a:xfrm>
          <a:off x="0" y="116380080"/>
          <a:ext cx="430884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Times New Roman CE"/>
            </a:rPr>
            <a:t>Informacja o kredytach i pożyczkach, od których nie nalicza się odsetek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Bank nie nalicza odsetek od należności skierowanych na drogę postępowania egzekucyjnego oraz należności w postępowaniu upadłościowym. Ponadto w indywidualnych przypadkach odsetki nie są naliczane od należności restrukturyzowanych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artość kredytów i pożyczek od których nie nalicza się odsetek nie jest istotna z punktu widzenia sumy należności Banku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</xdr:colOff>
      <xdr:row>731</xdr:row>
      <xdr:rowOff>56880</xdr:rowOff>
    </xdr:from>
    <xdr:to>
      <xdr:col>3</xdr:col>
      <xdr:colOff>1080</xdr:colOff>
      <xdr:row>733</xdr:row>
      <xdr:rowOff>38160</xdr:rowOff>
    </xdr:to>
    <xdr:sp>
      <xdr:nvSpPr>
        <xdr:cNvPr id="23" name="Text 143"/>
        <xdr:cNvSpPr/>
      </xdr:nvSpPr>
      <xdr:spPr>
        <a:xfrm>
          <a:off x="11160" y="132629760"/>
          <a:ext cx="429768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900" spc="-1" strike="noStrike">
              <a:latin typeface="Times New Roman CE"/>
            </a:rPr>
            <a:t>Należności zagrożone sektora budżetowego stanowią wartość poniżej 10% sumy bilansowej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</xdr:colOff>
      <xdr:row>802</xdr:row>
      <xdr:rowOff>47520</xdr:rowOff>
    </xdr:from>
    <xdr:to>
      <xdr:col>5</xdr:col>
      <xdr:colOff>856080</xdr:colOff>
      <xdr:row>808</xdr:row>
      <xdr:rowOff>152280</xdr:rowOff>
    </xdr:to>
    <xdr:sp>
      <xdr:nvSpPr>
        <xdr:cNvPr id="24" name="Text 144"/>
        <xdr:cNvSpPr/>
      </xdr:nvSpPr>
      <xdr:spPr>
        <a:xfrm>
          <a:off x="11160" y="145288440"/>
          <a:ext cx="7003800" cy="107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Times New Roman CE"/>
            </a:rPr>
            <a:t>Informacja o obciążeniach o charakterze prawnorzeczowym i obligacyjnym:</a:t>
          </a:r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  </a:t>
          </a:r>
          <a:r>
            <a:rPr b="0" lang="en-US" sz="900" spc="-1" strike="noStrike">
              <a:latin typeface="Times New Roman CE"/>
            </a:rPr>
            <a:t>- wg stanu na 30.06.2002 obligacje NBP o wartości nominalnej  35,44 mln stanowiły zabezpieczenie pożyczki otrzymanej z BFG.</a:t>
          </a:r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  </a:t>
          </a:r>
          <a:r>
            <a:rPr b="0" lang="en-US" sz="900" spc="-1" strike="noStrike">
              <a:latin typeface="Times New Roman CE"/>
            </a:rPr>
            <a:t>- wg stanu na 30.06.2002 bony skarbowe o wartości nominalnej  84,10 mln stanowiły zabezpieczenie na rzecz BFG.</a:t>
          </a:r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  </a:t>
          </a:r>
          <a:r>
            <a:rPr b="0" lang="en-US" sz="900" spc="-1" strike="noStrike">
              <a:latin typeface="Times New Roman CE"/>
            </a:rPr>
            <a:t>- wg stanu na 30.06.2001 bony skarbowe o wartości nominalnej  48,58 mln stanowiły zabezpieczenie na rzecz BFG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</xdr:colOff>
      <xdr:row>806</xdr:row>
      <xdr:rowOff>57240</xdr:rowOff>
    </xdr:from>
    <xdr:to>
      <xdr:col>3</xdr:col>
      <xdr:colOff>1080</xdr:colOff>
      <xdr:row>808</xdr:row>
      <xdr:rowOff>66240</xdr:rowOff>
    </xdr:to>
    <xdr:sp>
      <xdr:nvSpPr>
        <xdr:cNvPr id="25" name="Text 145"/>
        <xdr:cNvSpPr/>
      </xdr:nvSpPr>
      <xdr:spPr>
        <a:xfrm>
          <a:off x="11160" y="145945800"/>
          <a:ext cx="4297680" cy="33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900" spc="-1" strike="noStrike">
              <a:latin typeface="Times New Roman CE"/>
            </a:rPr>
            <a:t>Informacja na temat zmian bilansu otwarcia z tytułu wyceny do wartości godziwej została przedstawiona w punkcie 34 dodatkowych not objaśniających</a:t>
          </a:r>
          <a:r>
            <a:rPr b="0" lang="en-US" sz="900" spc="-1" strike="noStrike">
              <a:solidFill>
                <a:srgbClr val="ff00ff"/>
              </a:solidFill>
              <a:latin typeface="Times New Roman CE"/>
            </a:rPr>
            <a:t>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</xdr:colOff>
      <xdr:row>826</xdr:row>
      <xdr:rowOff>47520</xdr:rowOff>
    </xdr:from>
    <xdr:to>
      <xdr:col>3</xdr:col>
      <xdr:colOff>1080</xdr:colOff>
      <xdr:row>828</xdr:row>
      <xdr:rowOff>85680</xdr:rowOff>
    </xdr:to>
    <xdr:sp>
      <xdr:nvSpPr>
        <xdr:cNvPr id="26" name="Text 146"/>
        <xdr:cNvSpPr/>
      </xdr:nvSpPr>
      <xdr:spPr>
        <a:xfrm>
          <a:off x="11160" y="149889240"/>
          <a:ext cx="429768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900" spc="-1" strike="noStrike">
              <a:latin typeface="Times New Roman CE"/>
            </a:rPr>
            <a:t>Informacja na temat zmian bilansu otwarcia z tytułu wprowadzenia wyceny metodą praw własności została przedstawiona w punkcie 34 dodatkowych not objaśniających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</xdr:colOff>
      <xdr:row>845</xdr:row>
      <xdr:rowOff>28440</xdr:rowOff>
    </xdr:from>
    <xdr:to>
      <xdr:col>3</xdr:col>
      <xdr:colOff>1080</xdr:colOff>
      <xdr:row>847</xdr:row>
      <xdr:rowOff>104760</xdr:rowOff>
    </xdr:to>
    <xdr:sp>
      <xdr:nvSpPr>
        <xdr:cNvPr id="27" name="Text 147"/>
        <xdr:cNvSpPr/>
      </xdr:nvSpPr>
      <xdr:spPr>
        <a:xfrm>
          <a:off x="11160" y="153784800"/>
          <a:ext cx="429768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900" spc="-1" strike="noStrike">
              <a:latin typeface="Times New Roman CE"/>
            </a:rPr>
            <a:t>Informacja na temat zmian bilansu otwarcia z tytułu wprowadzenia wyceny metodą praw własności została przedstawiona w punkcie 34 dodatkowych not objaśniających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</xdr:colOff>
      <xdr:row>870</xdr:row>
      <xdr:rowOff>19080</xdr:rowOff>
    </xdr:from>
    <xdr:to>
      <xdr:col>3</xdr:col>
      <xdr:colOff>1080</xdr:colOff>
      <xdr:row>872</xdr:row>
      <xdr:rowOff>123840</xdr:rowOff>
    </xdr:to>
    <xdr:sp>
      <xdr:nvSpPr>
        <xdr:cNvPr id="28" name="Text 148"/>
        <xdr:cNvSpPr/>
      </xdr:nvSpPr>
      <xdr:spPr>
        <a:xfrm>
          <a:off x="11160" y="158937840"/>
          <a:ext cx="429768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900" spc="-1" strike="noStrike">
              <a:latin typeface="Times New Roman CE"/>
            </a:rPr>
            <a:t>Informacja na temat zmian bilansu otwarcia z tytułu wprowadzenia wyceny metodą praw własności została przedstawiona w punkcie 34 dodatkowych not objaśniających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</xdr:colOff>
      <xdr:row>905</xdr:row>
      <xdr:rowOff>47520</xdr:rowOff>
    </xdr:from>
    <xdr:to>
      <xdr:col>3</xdr:col>
      <xdr:colOff>1080</xdr:colOff>
      <xdr:row>907</xdr:row>
      <xdr:rowOff>47520</xdr:rowOff>
    </xdr:to>
    <xdr:sp>
      <xdr:nvSpPr>
        <xdr:cNvPr id="29" name="Text 149"/>
        <xdr:cNvSpPr/>
      </xdr:nvSpPr>
      <xdr:spPr>
        <a:xfrm>
          <a:off x="11160" y="165386160"/>
          <a:ext cx="429768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900" spc="-1" strike="noStrike">
              <a:latin typeface="Times New Roman CE"/>
            </a:rPr>
            <a:t>Informacja na temat zmian bilansu otwarcia z tytułu wyceny do wartości godziwej została przedstawiona w punkcie 34 dodatkowych not objaśniających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</xdr:colOff>
      <xdr:row>938</xdr:row>
      <xdr:rowOff>47520</xdr:rowOff>
    </xdr:from>
    <xdr:to>
      <xdr:col>3</xdr:col>
      <xdr:colOff>1080</xdr:colOff>
      <xdr:row>940</xdr:row>
      <xdr:rowOff>86040</xdr:rowOff>
    </xdr:to>
    <xdr:sp>
      <xdr:nvSpPr>
        <xdr:cNvPr id="30" name="Text 150"/>
        <xdr:cNvSpPr/>
      </xdr:nvSpPr>
      <xdr:spPr>
        <a:xfrm>
          <a:off x="11160" y="171596520"/>
          <a:ext cx="4297680" cy="36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900" spc="-1" strike="noStrike">
              <a:latin typeface="Times New Roman CE"/>
            </a:rPr>
            <a:t>Informacja na temat zmian bilansu otwarcia z tytułu wyceny do wartości godziwej została przedstawiona w punkcie 34 dodatkowych not objaśniających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</xdr:colOff>
      <xdr:row>1490</xdr:row>
      <xdr:rowOff>47160</xdr:rowOff>
    </xdr:from>
    <xdr:to>
      <xdr:col>5</xdr:col>
      <xdr:colOff>785160</xdr:colOff>
      <xdr:row>1493</xdr:row>
      <xdr:rowOff>38160</xdr:rowOff>
    </xdr:to>
    <xdr:sp>
      <xdr:nvSpPr>
        <xdr:cNvPr id="31" name="Text 151"/>
        <xdr:cNvSpPr/>
      </xdr:nvSpPr>
      <xdr:spPr>
        <a:xfrm>
          <a:off x="11160" y="271474200"/>
          <a:ext cx="6932880" cy="476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900" spc="-1" strike="noStrike">
              <a:latin typeface="Times New Roman CE"/>
            </a:rPr>
            <a:t>W nocie 20 "Zobowiązania wobec sektora finansowego" ujęto depozyty w wysokości 89 659 tys. PLN przyjęte od jednego z banków, które stanowią zabezpieczenie kredytów udzielanych przez ING Bank Śląski S.A. jednej ze spółek zależnych tego banku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</xdr:colOff>
      <xdr:row>1948</xdr:row>
      <xdr:rowOff>0</xdr:rowOff>
    </xdr:from>
    <xdr:to>
      <xdr:col>5</xdr:col>
      <xdr:colOff>835920</xdr:colOff>
      <xdr:row>1954</xdr:row>
      <xdr:rowOff>304560</xdr:rowOff>
    </xdr:to>
    <xdr:pic>
      <xdr:nvPicPr>
        <xdr:cNvPr id="32" name="Rysunek 86" descr=""/>
        <xdr:cNvPicPr/>
      </xdr:nvPicPr>
      <xdr:blipFill>
        <a:blip r:embed="rId10"/>
        <a:stretch/>
      </xdr:blipFill>
      <xdr:spPr>
        <a:xfrm>
          <a:off x="11160" y="357622560"/>
          <a:ext cx="6983640" cy="175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46</xdr:row>
      <xdr:rowOff>47520</xdr:rowOff>
    </xdr:from>
    <xdr:to>
      <xdr:col>5</xdr:col>
      <xdr:colOff>554400</xdr:colOff>
      <xdr:row>2053</xdr:row>
      <xdr:rowOff>152280</xdr:rowOff>
    </xdr:to>
    <xdr:sp>
      <xdr:nvSpPr>
        <xdr:cNvPr id="33" name="Text 153"/>
        <xdr:cNvSpPr/>
      </xdr:nvSpPr>
      <xdr:spPr>
        <a:xfrm>
          <a:off x="0" y="374877360"/>
          <a:ext cx="6713280" cy="117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900" spc="-1" strike="noStrike">
              <a:latin typeface="Times New Roman CE"/>
            </a:rPr>
            <a:t>Według stanu na 30.06.2002 współczynnik wypłacalności został obliczony zgodnie z Uchwałą nr 5/2001 Komisji Nadzoru Bankowego z dnia 12 grudnia 2001 r. (Dz.Urz. NBP Nr 22, poz. 43). Stanowi on wielkość wyrażoną w procentach, będącą pomnożonym przez 100 ułamkiem, którego licznikiem jest wartość funduszy własnych a mianownikiem - pomnożony przez 12,5 całkowity wymóg kapitałowy.</a:t>
          </a:r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Według stanu na 31.12.2001 oraz 30.06.2001 współczynnik wypłacalności został obliczony zgodnie z poprzednio obowiązującym zarządzeniem Komisji Nadzoru Bankowego z dnia 2 grudnia 1998 r. (Dz. Urz. NBP Nr 26, poz. 61) jako wyrażony w procentach stosunek funduszy własnych do sumy aktywów i zobowiązań pozabilansowych ważonych ryzykiem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2467</xdr:row>
      <xdr:rowOff>37800</xdr:rowOff>
    </xdr:from>
    <xdr:to>
      <xdr:col>4</xdr:col>
      <xdr:colOff>885600</xdr:colOff>
      <xdr:row>2508</xdr:row>
      <xdr:rowOff>19080</xdr:rowOff>
    </xdr:to>
    <xdr:sp>
      <xdr:nvSpPr>
        <xdr:cNvPr id="34" name="Tekst 87"/>
        <xdr:cNvSpPr/>
      </xdr:nvSpPr>
      <xdr:spPr>
        <a:xfrm>
          <a:off x="40680" y="453279240"/>
          <a:ext cx="6108480" cy="662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Times New Roman CE"/>
            </a:rPr>
            <a:t>Objaśnienie podziału działalności Banku na działalność operacyjną, inwestycyjną i finansową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Działalność operacyjna dotyczy podstawowego obszaru działalności Banku, nie zaliczanej do działalności inwestycyjnej i finansowej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Działalność inwestycyjna polega na nabywaniu i zbywaniu udziałów lub akcji w jednostkach zależnych, współzależnych i stowarzyszonych, udziałów lub akcji w innych jednostkach oraz pozostałych papierów wartościowych i innych aktywów finansowych jak również wartości niematerialnych i prawnych, rzeczowych aktywów trwałych oraz inwestycji w nieruchomości i wartości niematerialne i prawne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Działalność finansowa dotyczy długoterminowych (powyżej 1 roku) operacji finansowych, przeprowadzanych z podmiotami finansowymi. Wpływy z działalności finansowej wskazują na źródła finansowania Banku, uzyskiwane np. poprzez zaciąganie długoterminowych kredytów i pożyczek od innych banków oraz od innych niż banki podmiotów finansowych. Wydatki z działalności finansowej dotyczą głównie spłat przez Bank długoterminowych zobowiązań (np. spłat otrzymanych kredytów) oraz płatności dywidend na rzecz właścicieli i innych wydatków z tytułu podziału zysku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Times New Roman CE"/>
            </a:rPr>
            <a:t>Przyczyny występowania różnic pomiędzy bilansowymi zmianami stanu niektórych pozycji oraz zmianami stanu tych pozycji wykazanymi w rachunku przepływów pieniężnych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0" i="1" lang="en-US" sz="900" spc="-1" strike="noStrike">
              <a:latin typeface="Times New Roman CE"/>
            </a:rPr>
            <a:t>Zmiana stanu dłużnych papierów wartościowych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W pozycji tej przedstawiona jest zmiana stanu dłużnych papierów wartościowych przeznaczonych do obrotu, zmiana stanu rezerw na dłużne papiery wartościowe oraz wzrost lub spadek wartości dłużnych papierów wartościowych związany z wyceną do wartości godziwej. Wpływy i wydatki z tytułu dłużnych papierów wartościowych dostępnych do sprzedaży oraz dłużnych papierów wartościowych utrzymywanych do terminu zapadalności są zaprezentowane w części dotyczącej działalności inwestycyjnej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0" i="1" lang="en-US" sz="900" spc="-1" strike="noStrike">
              <a:latin typeface="Times New Roman CE"/>
            </a:rPr>
            <a:t>Zmiana stanu należności od sektora finansowego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W punkcie tym nie uwzględniono części należności z tytułu operacji z NBP i innymi bankami, która została zaprezentowana w pozycji  ‘Przepływy pieniężne netto, razem’ (zmiana stanu środków pieniężnych)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0" i="1" lang="en-US" sz="900" spc="-1" strike="noStrike">
              <a:latin typeface="Times New Roman CE"/>
            </a:rPr>
            <a:t>Zmiana stanu udziałów lub akcji, pozostałych papierów wartościowych i innych aktywów finansowych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W pozycji tej przedstawiona jest zmiana stanu rezerw na udziały, akcje i pozostałe papiery wartościowe, zmiana wartości udziałów, akcji i pozostałych papierów wartościowych związana między innymi z wyceną do wartości godziwej oraz zmiana wyceny instrumentów pochodnych do wartości godziwej. Wpływy i wydatki z tytułu udziałów lub akcji oraz pozostałych papierów wartościowych zaprezentowane są w części dotyczącej działalności inwestycyjnej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0" i="1" lang="en-US" sz="900" spc="-1" strike="noStrike">
              <a:latin typeface="Times New Roman CE"/>
            </a:rPr>
            <a:t>Zmiana stanu zobowiązań wobec sektora finansowego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Pozycja ta nie obejmuje zobowiązań z tytułu zaciągnięcia / spłaty długoterminowych (powyżej 1 roku) kredytów i 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pożyczek otrzymanych od innych banków i pozostałych instytucji finansowych, które wykazane są w części dotyczącej działalności finansowej. Wyłączono z tej pozycji również zmianę stanu zobowiązań wobec sektora finansowego wywołaną różnicami kursowymi i zaprezentowano ją w punkcie A.II.2 'Zyski/straty z tytułu różnic kursowych'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4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98" activeCellId="0" sqref="D239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1" width="7.42"/>
    <col collapsed="false" customWidth="true" hidden="true" outlineLevel="0" max="3" min="3" style="2" width="12.7"/>
    <col collapsed="false" customWidth="true" hidden="false" outlineLevel="0" max="4" min="4" style="2" width="13.56"/>
    <col collapsed="false" customWidth="true" hidden="false" outlineLevel="0" max="6" min="5" style="2" width="12.7"/>
    <col collapsed="false" customWidth="true" hidden="false" outlineLevel="0" max="7" min="7" style="1" width="11.28"/>
    <col collapsed="false" customWidth="true" hidden="false" outlineLevel="0" max="8" min="8" style="1" width="11.7"/>
    <col collapsed="false" customWidth="true" hidden="false" outlineLevel="0" max="9" min="9" style="1" width="16.42"/>
    <col collapsed="false" customWidth="true" hidden="false" outlineLevel="0" max="10" min="10" style="1" width="18.41"/>
    <col collapsed="false" customWidth="true" hidden="false" outlineLevel="0" max="11" min="11" style="1" width="7.99"/>
    <col collapsed="false" customWidth="true" hidden="false" outlineLevel="0" max="12" min="12" style="1" width="15.41"/>
    <col collapsed="false" customWidth="true" hidden="false" outlineLevel="0" max="13" min="13" style="1" width="8.41"/>
    <col collapsed="false" customWidth="true" hidden="false" outlineLevel="0" max="14" min="14" style="1" width="14.41"/>
    <col collapsed="false" customWidth="true" hidden="false" outlineLevel="0" max="15" min="15" style="1" width="9.7"/>
    <col collapsed="false" customWidth="true" hidden="false" outlineLevel="0" max="16" min="16" style="1" width="19.41"/>
    <col collapsed="false" customWidth="false" hidden="false" outlineLevel="0" max="21" min="17" style="1" width="8.85"/>
    <col collapsed="false" customWidth="true" hidden="false" outlineLevel="0" max="22" min="22" style="1" width="25.7"/>
    <col collapsed="false" customWidth="true" hidden="false" outlineLevel="0" max="30" min="23" style="1" width="9.7"/>
    <col collapsed="false" customWidth="false" hidden="false" outlineLevel="0" max="257" min="31" style="1" width="8.85"/>
  </cols>
  <sheetData>
    <row r="1" s="6" customFormat="true" ht="19.5" hidden="false" customHeight="false" outlineLevel="0" collapsed="false">
      <c r="A1" s="3" t="s">
        <v>0</v>
      </c>
      <c r="B1" s="4"/>
      <c r="C1" s="5"/>
      <c r="D1" s="5"/>
      <c r="E1" s="5"/>
      <c r="F1" s="5"/>
    </row>
    <row r="2" s="6" customFormat="true" ht="24.75" hidden="false" customHeight="false" outlineLevel="0" collapsed="false">
      <c r="A2" s="7"/>
      <c r="B2" s="8" t="s">
        <v>1</v>
      </c>
      <c r="C2" s="9" t="s">
        <v>2</v>
      </c>
      <c r="D2" s="9" t="s">
        <v>3</v>
      </c>
      <c r="E2" s="9" t="n">
        <v>2001</v>
      </c>
      <c r="F2" s="10" t="s">
        <v>4</v>
      </c>
    </row>
    <row r="3" s="6" customFormat="true" ht="13.5" hidden="false" customHeight="false" outlineLevel="0" collapsed="false">
      <c r="A3" s="11" t="s">
        <v>5</v>
      </c>
      <c r="B3" s="12"/>
      <c r="C3" s="13"/>
      <c r="D3" s="14"/>
      <c r="E3" s="15"/>
      <c r="F3" s="16"/>
    </row>
    <row r="4" s="6" customFormat="true" ht="12.75" hidden="false" customHeight="false" outlineLevel="0" collapsed="false">
      <c r="A4" s="17" t="s">
        <v>6</v>
      </c>
      <c r="B4" s="18" t="n">
        <v>1</v>
      </c>
      <c r="C4" s="19" t="n">
        <v>1047798</v>
      </c>
      <c r="D4" s="19" t="n">
        <v>1047800</v>
      </c>
      <c r="E4" s="19" t="n">
        <v>1893641</v>
      </c>
      <c r="F4" s="20" t="n">
        <v>728889</v>
      </c>
    </row>
    <row r="5" s="6" customFormat="true" ht="24" hidden="false" customHeight="false" outlineLevel="0" collapsed="false">
      <c r="A5" s="21" t="s">
        <v>7</v>
      </c>
      <c r="B5" s="22"/>
      <c r="C5" s="23" t="n">
        <v>36959</v>
      </c>
      <c r="D5" s="24" t="n">
        <v>36959</v>
      </c>
      <c r="E5" s="24" t="n">
        <v>72352</v>
      </c>
      <c r="F5" s="25" t="n">
        <v>79827</v>
      </c>
    </row>
    <row r="6" s="6" customFormat="true" ht="12.75" hidden="false" customHeight="false" outlineLevel="0" collapsed="false">
      <c r="A6" s="21" t="s">
        <v>8</v>
      </c>
      <c r="B6" s="22" t="n">
        <v>2</v>
      </c>
      <c r="C6" s="23" t="n">
        <f aca="false">SUM(C7,C10)</f>
        <v>8017138</v>
      </c>
      <c r="D6" s="23" t="n">
        <f aca="false">SUM(D7,D10)</f>
        <v>7752087</v>
      </c>
      <c r="E6" s="23" t="n">
        <f aca="false">SUM(E7,E10)</f>
        <v>5854184</v>
      </c>
      <c r="F6" s="26" t="n">
        <f aca="false">SUM(F7,F10)</f>
        <v>3062383</v>
      </c>
    </row>
    <row r="7" s="6" customFormat="true" ht="12.75" hidden="false" customHeight="false" outlineLevel="0" collapsed="false">
      <c r="A7" s="21" t="s">
        <v>9</v>
      </c>
      <c r="B7" s="22"/>
      <c r="C7" s="23" t="n">
        <f aca="false">SUM(C8:C9)</f>
        <v>7287514</v>
      </c>
      <c r="D7" s="23" t="n">
        <f aca="false">SUM(D8:D9)</f>
        <v>7289214</v>
      </c>
      <c r="E7" s="23" t="n">
        <f aca="false">SUM(E8:E9)</f>
        <v>5395845</v>
      </c>
      <c r="F7" s="26" t="n">
        <f aca="false">SUM(F8:F9)</f>
        <v>2776096</v>
      </c>
    </row>
    <row r="8" s="6" customFormat="true" ht="12.75" hidden="false" customHeight="false" outlineLevel="0" collapsed="false">
      <c r="A8" s="21" t="s">
        <v>10</v>
      </c>
      <c r="B8" s="22"/>
      <c r="C8" s="23" t="n">
        <v>279659</v>
      </c>
      <c r="D8" s="24" t="n">
        <v>284456</v>
      </c>
      <c r="E8" s="24" t="n">
        <v>93894</v>
      </c>
      <c r="F8" s="25" t="n">
        <v>110037</v>
      </c>
    </row>
    <row r="9" s="6" customFormat="true" ht="12.75" hidden="false" customHeight="false" outlineLevel="0" collapsed="false">
      <c r="A9" s="21" t="s">
        <v>11</v>
      </c>
      <c r="B9" s="22"/>
      <c r="C9" s="23" t="n">
        <v>7007855</v>
      </c>
      <c r="D9" s="24" t="n">
        <v>7004758</v>
      </c>
      <c r="E9" s="24" t="n">
        <v>5301951</v>
      </c>
      <c r="F9" s="25" t="n">
        <v>2666059</v>
      </c>
    </row>
    <row r="10" s="6" customFormat="true" ht="12.75" hidden="false" customHeight="false" outlineLevel="0" collapsed="false">
      <c r="A10" s="21" t="s">
        <v>12</v>
      </c>
      <c r="B10" s="22"/>
      <c r="C10" s="23" t="n">
        <v>729624</v>
      </c>
      <c r="D10" s="24" t="n">
        <v>462873</v>
      </c>
      <c r="E10" s="24" t="n">
        <v>458339</v>
      </c>
      <c r="F10" s="25" t="n">
        <v>286287</v>
      </c>
    </row>
    <row r="11" s="27" customFormat="true" ht="12.75" hidden="false" customHeight="false" outlineLevel="0" collapsed="false">
      <c r="A11" s="21" t="s">
        <v>13</v>
      </c>
      <c r="B11" s="22" t="n">
        <v>3</v>
      </c>
      <c r="C11" s="23" t="n">
        <f aca="false">SUM(C12,C15)</f>
        <v>13484515</v>
      </c>
      <c r="D11" s="23" t="n">
        <f aca="false">SUM(D12,D15)</f>
        <v>13852745</v>
      </c>
      <c r="E11" s="23" t="n">
        <f aca="false">SUM(E12,E15)</f>
        <v>13848585</v>
      </c>
      <c r="F11" s="26" t="n">
        <f aca="false">SUM(F12,F15)</f>
        <v>11775530</v>
      </c>
    </row>
    <row r="12" s="27" customFormat="true" ht="12.75" hidden="false" customHeight="false" outlineLevel="0" collapsed="false">
      <c r="A12" s="21" t="s">
        <v>9</v>
      </c>
      <c r="B12" s="22"/>
      <c r="C12" s="23" t="n">
        <f aca="false">SUM(C13:C14)</f>
        <v>5786552</v>
      </c>
      <c r="D12" s="23" t="n">
        <f aca="false">SUM(D13:D14)</f>
        <v>5885660</v>
      </c>
      <c r="E12" s="23" t="n">
        <f aca="false">SUM(E13:E14)</f>
        <v>6953500</v>
      </c>
      <c r="F12" s="26" t="n">
        <f aca="false">SUM(F13:F14)</f>
        <v>5199603</v>
      </c>
    </row>
    <row r="13" s="27" customFormat="true" ht="12.75" hidden="false" customHeight="false" outlineLevel="0" collapsed="false">
      <c r="A13" s="21" t="s">
        <v>10</v>
      </c>
      <c r="B13" s="22"/>
      <c r="C13" s="28" t="n">
        <v>2687849</v>
      </c>
      <c r="D13" s="24" t="n">
        <v>2690644</v>
      </c>
      <c r="E13" s="24" t="n">
        <v>2407839</v>
      </c>
      <c r="F13" s="25" t="n">
        <v>1884481</v>
      </c>
    </row>
    <row r="14" s="27" customFormat="true" ht="12.75" hidden="false" customHeight="false" outlineLevel="0" collapsed="false">
      <c r="A14" s="21" t="s">
        <v>11</v>
      </c>
      <c r="B14" s="22"/>
      <c r="C14" s="28" t="n">
        <v>3098703</v>
      </c>
      <c r="D14" s="24" t="n">
        <v>3195016</v>
      </c>
      <c r="E14" s="24" t="n">
        <v>4545661</v>
      </c>
      <c r="F14" s="25" t="n">
        <v>3315122</v>
      </c>
    </row>
    <row r="15" s="27" customFormat="true" ht="12.75" hidden="false" customHeight="false" outlineLevel="0" collapsed="false">
      <c r="A15" s="21" t="s">
        <v>12</v>
      </c>
      <c r="B15" s="22"/>
      <c r="C15" s="28" t="n">
        <f aca="false">7823008-125045</f>
        <v>7697963</v>
      </c>
      <c r="D15" s="24" t="n">
        <v>7967085</v>
      </c>
      <c r="E15" s="24" t="n">
        <v>6895085</v>
      </c>
      <c r="F15" s="25" t="n">
        <v>6575927</v>
      </c>
    </row>
    <row r="16" s="27" customFormat="true" ht="12.75" hidden="false" customHeight="false" outlineLevel="0" collapsed="false">
      <c r="A16" s="21" t="s">
        <v>14</v>
      </c>
      <c r="B16" s="22" t="n">
        <v>4</v>
      </c>
      <c r="C16" s="23" t="n">
        <f aca="false">SUM(C17,C20)</f>
        <v>369271</v>
      </c>
      <c r="D16" s="23" t="n">
        <f aca="false">SUM(D17,D20)</f>
        <v>369271</v>
      </c>
      <c r="E16" s="23" t="n">
        <f aca="false">SUM(E17,E20)</f>
        <v>283557</v>
      </c>
      <c r="F16" s="26" t="n">
        <f aca="false">SUM(F17,F20)</f>
        <v>226658</v>
      </c>
    </row>
    <row r="17" s="27" customFormat="true" ht="12.75" hidden="false" customHeight="false" outlineLevel="0" collapsed="false">
      <c r="A17" s="21" t="s">
        <v>9</v>
      </c>
      <c r="B17" s="22"/>
      <c r="C17" s="23" t="n">
        <f aca="false">SUM(C18:C19)</f>
        <v>220417</v>
      </c>
      <c r="D17" s="23" t="n">
        <f aca="false">SUM(D18:D19)</f>
        <v>220417</v>
      </c>
      <c r="E17" s="23" t="n">
        <f aca="false">SUM(E18:E19)</f>
        <v>24797</v>
      </c>
      <c r="F17" s="26" t="n">
        <f aca="false">SUM(F18:F19)</f>
        <v>117793</v>
      </c>
    </row>
    <row r="18" s="27" customFormat="true" ht="12.75" hidden="false" customHeight="false" outlineLevel="0" collapsed="false">
      <c r="A18" s="21" t="s">
        <v>10</v>
      </c>
      <c r="B18" s="22"/>
      <c r="C18" s="28" t="n">
        <v>14845</v>
      </c>
      <c r="D18" s="24" t="n">
        <v>14845</v>
      </c>
      <c r="E18" s="24" t="n">
        <v>228</v>
      </c>
      <c r="F18" s="25" t="n">
        <v>28457</v>
      </c>
    </row>
    <row r="19" s="27" customFormat="true" ht="12.75" hidden="false" customHeight="false" outlineLevel="0" collapsed="false">
      <c r="A19" s="21" t="s">
        <v>11</v>
      </c>
      <c r="B19" s="22"/>
      <c r="C19" s="28" t="n">
        <v>205572</v>
      </c>
      <c r="D19" s="24" t="n">
        <v>205572</v>
      </c>
      <c r="E19" s="24" t="n">
        <v>24569</v>
      </c>
      <c r="F19" s="25" t="n">
        <v>89336</v>
      </c>
    </row>
    <row r="20" s="27" customFormat="true" ht="12.75" hidden="false" customHeight="false" outlineLevel="0" collapsed="false">
      <c r="A20" s="21" t="s">
        <v>12</v>
      </c>
      <c r="B20" s="22"/>
      <c r="C20" s="28" t="n">
        <v>148854</v>
      </c>
      <c r="D20" s="24" t="n">
        <v>148854</v>
      </c>
      <c r="E20" s="24" t="n">
        <v>258760</v>
      </c>
      <c r="F20" s="25" t="n">
        <v>108865</v>
      </c>
    </row>
    <row r="21" s="6" customFormat="true" ht="24" hidden="false" customHeight="false" outlineLevel="0" collapsed="false">
      <c r="A21" s="21" t="s">
        <v>15</v>
      </c>
      <c r="B21" s="22" t="n">
        <v>5</v>
      </c>
      <c r="C21" s="23" t="s">
        <v>16</v>
      </c>
      <c r="D21" s="24" t="s">
        <v>16</v>
      </c>
      <c r="E21" s="24" t="s">
        <v>16</v>
      </c>
      <c r="F21" s="25" t="s">
        <v>16</v>
      </c>
    </row>
    <row r="22" s="6" customFormat="true" ht="12.75" hidden="false" customHeight="false" outlineLevel="0" collapsed="false">
      <c r="A22" s="21" t="s">
        <v>17</v>
      </c>
      <c r="B22" s="22" t="n">
        <v>6</v>
      </c>
      <c r="C22" s="23" t="n">
        <v>2658350</v>
      </c>
      <c r="D22" s="24" t="n">
        <v>2679556</v>
      </c>
      <c r="E22" s="24" t="n">
        <v>2136434</v>
      </c>
      <c r="F22" s="25" t="n">
        <v>2589702</v>
      </c>
    </row>
    <row r="23" s="6" customFormat="true" ht="24" hidden="false" customHeight="false" outlineLevel="0" collapsed="false">
      <c r="A23" s="21" t="s">
        <v>18</v>
      </c>
      <c r="B23" s="22" t="n">
        <v>2.3</v>
      </c>
      <c r="C23" s="23" t="n">
        <f aca="false">SUM(C24:C26)</f>
        <v>0</v>
      </c>
      <c r="D23" s="24" t="n">
        <v>0</v>
      </c>
      <c r="E23" s="24"/>
      <c r="F23" s="25" t="s">
        <v>16</v>
      </c>
    </row>
    <row r="24" s="6" customFormat="true" ht="12.75" hidden="false" customHeight="false" outlineLevel="0" collapsed="false">
      <c r="A24" s="21" t="s">
        <v>19</v>
      </c>
      <c r="B24" s="22"/>
      <c r="C24" s="23"/>
      <c r="D24" s="24" t="n">
        <v>0</v>
      </c>
      <c r="E24" s="24"/>
      <c r="F24" s="25" t="s">
        <v>16</v>
      </c>
    </row>
    <row r="25" s="6" customFormat="true" ht="12.75" hidden="false" customHeight="false" outlineLevel="0" collapsed="false">
      <c r="A25" s="21" t="s">
        <v>20</v>
      </c>
      <c r="B25" s="22"/>
      <c r="C25" s="23"/>
      <c r="D25" s="24" t="n">
        <v>0</v>
      </c>
      <c r="E25" s="24"/>
      <c r="F25" s="25" t="s">
        <v>16</v>
      </c>
    </row>
    <row r="26" s="6" customFormat="true" ht="12.75" hidden="false" customHeight="false" outlineLevel="0" collapsed="false">
      <c r="A26" s="21" t="s">
        <v>21</v>
      </c>
      <c r="B26" s="22"/>
      <c r="C26" s="23"/>
      <c r="D26" s="24" t="n">
        <v>0</v>
      </c>
      <c r="E26" s="24"/>
      <c r="F26" s="25" t="s">
        <v>16</v>
      </c>
    </row>
    <row r="27" s="27" customFormat="true" ht="24" hidden="false" customHeight="false" outlineLevel="0" collapsed="false">
      <c r="A27" s="21" t="s">
        <v>22</v>
      </c>
      <c r="B27" s="22" t="s">
        <v>23</v>
      </c>
      <c r="C27" s="28" t="n">
        <v>88417</v>
      </c>
      <c r="D27" s="24" t="n">
        <v>0</v>
      </c>
      <c r="E27" s="24"/>
      <c r="F27" s="25" t="s">
        <v>16</v>
      </c>
    </row>
    <row r="28" s="27" customFormat="true" ht="24" hidden="false" customHeight="false" outlineLevel="0" collapsed="false">
      <c r="A28" s="21" t="s">
        <v>24</v>
      </c>
      <c r="B28" s="22" t="s">
        <v>25</v>
      </c>
      <c r="C28" s="28" t="n">
        <v>40572</v>
      </c>
      <c r="D28" s="24" t="n">
        <v>40572</v>
      </c>
      <c r="E28" s="24" t="n">
        <v>55075</v>
      </c>
      <c r="F28" s="25" t="n">
        <v>55075</v>
      </c>
    </row>
    <row r="29" s="27" customFormat="true" ht="24" hidden="false" customHeight="false" outlineLevel="0" collapsed="false">
      <c r="A29" s="21" t="s">
        <v>26</v>
      </c>
      <c r="B29" s="22" t="s">
        <v>27</v>
      </c>
      <c r="C29" s="28" t="n">
        <v>35718</v>
      </c>
      <c r="D29" s="24" t="n">
        <v>35718</v>
      </c>
      <c r="E29" s="24" t="n">
        <v>27316</v>
      </c>
      <c r="F29" s="25" t="n">
        <f aca="false">23756-5180</f>
        <v>18576</v>
      </c>
    </row>
    <row r="30" s="6" customFormat="true" ht="12.75" hidden="false" customHeight="false" outlineLevel="0" collapsed="false">
      <c r="A30" s="21" t="s">
        <v>28</v>
      </c>
      <c r="B30" s="22" t="n">
        <v>11</v>
      </c>
      <c r="C30" s="23" t="n">
        <v>17612</v>
      </c>
      <c r="D30" s="24" t="n">
        <v>18477</v>
      </c>
      <c r="E30" s="24" t="n">
        <v>19227</v>
      </c>
      <c r="F30" s="25" t="n">
        <f aca="false">17179+5180</f>
        <v>22359</v>
      </c>
    </row>
    <row r="31" s="6" customFormat="true" ht="12.75" hidden="false" customHeight="false" outlineLevel="0" collapsed="false">
      <c r="A31" s="21" t="s">
        <v>29</v>
      </c>
      <c r="B31" s="22" t="n">
        <v>12</v>
      </c>
      <c r="C31" s="23" t="n">
        <v>145165</v>
      </c>
      <c r="D31" s="24" t="n">
        <v>145165</v>
      </c>
      <c r="E31" s="24" t="n">
        <v>16028</v>
      </c>
      <c r="F31" s="25" t="n">
        <v>315549</v>
      </c>
    </row>
    <row r="32" s="6" customFormat="true" ht="12.75" hidden="false" customHeight="false" outlineLevel="0" collapsed="false">
      <c r="A32" s="21" t="s">
        <v>30</v>
      </c>
      <c r="B32" s="22" t="n">
        <v>14</v>
      </c>
      <c r="C32" s="23" t="n">
        <v>305216</v>
      </c>
      <c r="D32" s="24" t="n">
        <v>307945</v>
      </c>
      <c r="E32" s="24" t="n">
        <v>309873</v>
      </c>
      <c r="F32" s="25" t="n">
        <v>22386</v>
      </c>
    </row>
    <row r="33" s="27" customFormat="true" ht="12.75" hidden="false" customHeight="false" outlineLevel="0" collapsed="false">
      <c r="A33" s="21" t="s">
        <v>31</v>
      </c>
      <c r="B33" s="22"/>
      <c r="C33" s="28" t="n">
        <v>272807</v>
      </c>
      <c r="D33" s="24" t="n">
        <v>273524</v>
      </c>
      <c r="E33" s="24" t="n">
        <v>288375</v>
      </c>
      <c r="F33" s="25" t="s">
        <v>16</v>
      </c>
    </row>
    <row r="34" s="27" customFormat="true" ht="12.75" hidden="false" customHeight="false" outlineLevel="0" collapsed="false">
      <c r="A34" s="21" t="s">
        <v>32</v>
      </c>
      <c r="B34" s="22" t="n">
        <v>15</v>
      </c>
      <c r="C34" s="28" t="s">
        <v>16</v>
      </c>
      <c r="D34" s="24" t="s">
        <v>16</v>
      </c>
      <c r="E34" s="24" t="s">
        <v>16</v>
      </c>
      <c r="F34" s="25" t="s">
        <v>16</v>
      </c>
    </row>
    <row r="35" s="6" customFormat="true" ht="12.75" hidden="false" customHeight="false" outlineLevel="0" collapsed="false">
      <c r="A35" s="21" t="s">
        <v>33</v>
      </c>
      <c r="B35" s="22" t="n">
        <v>16</v>
      </c>
      <c r="C35" s="23" t="n">
        <v>647659</v>
      </c>
      <c r="D35" s="24" t="n">
        <v>652026</v>
      </c>
      <c r="E35" s="24" t="n">
        <v>605378</v>
      </c>
      <c r="F35" s="25" t="n">
        <v>608873</v>
      </c>
    </row>
    <row r="36" s="6" customFormat="true" ht="12.75" hidden="false" customHeight="false" outlineLevel="0" collapsed="false">
      <c r="A36" s="21" t="s">
        <v>34</v>
      </c>
      <c r="B36" s="22" t="n">
        <v>17</v>
      </c>
      <c r="C36" s="23" t="n">
        <f aca="false">SUM(C37:C39)</f>
        <v>204462</v>
      </c>
      <c r="D36" s="23" t="n">
        <f aca="false">SUM(D37:D39)</f>
        <v>221099</v>
      </c>
      <c r="E36" s="23" t="n">
        <f aca="false">SUM(E37:E39)</f>
        <v>905067</v>
      </c>
      <c r="F36" s="26" t="n">
        <f aca="false">SUM(F37:F39)</f>
        <v>203356</v>
      </c>
    </row>
    <row r="37" s="6" customFormat="true" ht="12.75" hidden="false" customHeight="false" outlineLevel="0" collapsed="false">
      <c r="A37" s="21" t="s">
        <v>35</v>
      </c>
      <c r="B37" s="22"/>
      <c r="C37" s="23" t="n">
        <v>868</v>
      </c>
      <c r="D37" s="24" t="n">
        <v>1738</v>
      </c>
      <c r="E37" s="24" t="n">
        <v>2805</v>
      </c>
      <c r="F37" s="25" t="n">
        <v>3600</v>
      </c>
    </row>
    <row r="38" s="6" customFormat="true" ht="12.75" hidden="false" customHeight="false" outlineLevel="0" collapsed="false">
      <c r="A38" s="21" t="s">
        <v>36</v>
      </c>
      <c r="B38" s="22"/>
      <c r="C38" s="23" t="s">
        <v>16</v>
      </c>
      <c r="D38" s="24" t="s">
        <v>16</v>
      </c>
      <c r="E38" s="24" t="s">
        <v>16</v>
      </c>
      <c r="F38" s="25" t="s">
        <v>16</v>
      </c>
    </row>
    <row r="39" s="6" customFormat="true" ht="12.75" hidden="false" customHeight="false" outlineLevel="0" collapsed="false">
      <c r="A39" s="21" t="s">
        <v>37</v>
      </c>
      <c r="B39" s="22"/>
      <c r="C39" s="23" t="n">
        <v>203594</v>
      </c>
      <c r="D39" s="24" t="n">
        <v>219361</v>
      </c>
      <c r="E39" s="24" t="n">
        <v>902262</v>
      </c>
      <c r="F39" s="25" t="n">
        <v>199756</v>
      </c>
    </row>
    <row r="40" s="6" customFormat="true" ht="12.75" hidden="false" customHeight="false" outlineLevel="0" collapsed="false">
      <c r="A40" s="21" t="s">
        <v>38</v>
      </c>
      <c r="B40" s="22" t="n">
        <v>18</v>
      </c>
      <c r="C40" s="23" t="n">
        <f aca="false">SUM(C41:C42)</f>
        <v>389908</v>
      </c>
      <c r="D40" s="23" t="n">
        <f aca="false">SUM(D41:D42)</f>
        <v>396003</v>
      </c>
      <c r="E40" s="23" t="n">
        <f aca="false">SUM(E41:E42)</f>
        <v>449827</v>
      </c>
      <c r="F40" s="26" t="n">
        <f aca="false">SUM(F41:F42)</f>
        <v>317686</v>
      </c>
    </row>
    <row r="41" s="6" customFormat="true" ht="12.75" hidden="false" customHeight="false" outlineLevel="0" collapsed="false">
      <c r="A41" s="21" t="s">
        <v>39</v>
      </c>
      <c r="B41" s="22"/>
      <c r="C41" s="23" t="n">
        <v>349920</v>
      </c>
      <c r="D41" s="24" t="n">
        <v>355017</v>
      </c>
      <c r="E41" s="29" t="n">
        <v>388314</v>
      </c>
      <c r="F41" s="25" t="n">
        <v>270425</v>
      </c>
    </row>
    <row r="42" s="6" customFormat="true" ht="12.75" hidden="false" customHeight="false" outlineLevel="0" collapsed="false">
      <c r="A42" s="21" t="s">
        <v>40</v>
      </c>
      <c r="B42" s="22"/>
      <c r="C42" s="23" t="n">
        <v>39988</v>
      </c>
      <c r="D42" s="24" t="n">
        <v>40986</v>
      </c>
      <c r="E42" s="24" t="n">
        <v>61513</v>
      </c>
      <c r="F42" s="25" t="n">
        <v>47261</v>
      </c>
    </row>
    <row r="43" s="6" customFormat="true" ht="13.5" hidden="false" customHeight="false" outlineLevel="0" collapsed="false">
      <c r="A43" s="30" t="s">
        <v>41</v>
      </c>
      <c r="B43" s="31"/>
      <c r="C43" s="32" t="n">
        <f aca="false">SUM(C4:C6,C11,C16,C21:C23,C27:C32,C34:C36,C40)</f>
        <v>27488760</v>
      </c>
      <c r="D43" s="32" t="n">
        <f aca="false">SUM(D4:D6,D11,D16,D21:D23,D27:D32,D34:D36,D40)</f>
        <v>27555423</v>
      </c>
      <c r="E43" s="32" t="n">
        <f aca="false">SUM(E4:E6,E11,E16,E21:E23,E27:E32,E34:E36,E40)</f>
        <v>26476544</v>
      </c>
      <c r="F43" s="33" t="n">
        <f aca="false">SUM(F4:F6,F11,F16,F21:F23,F27:F32,F34:F36,F40)</f>
        <v>20026849</v>
      </c>
    </row>
    <row r="44" s="6" customFormat="true" ht="13.5" hidden="false" customHeight="false" outlineLevel="0" collapsed="false">
      <c r="A44" s="34"/>
      <c r="B44" s="35"/>
      <c r="C44" s="36"/>
      <c r="D44" s="37"/>
      <c r="E44" s="37"/>
      <c r="F44" s="37"/>
    </row>
    <row r="45" s="6" customFormat="true" ht="13.5" hidden="false" customHeight="false" outlineLevel="0" collapsed="false">
      <c r="A45" s="11" t="s">
        <v>42</v>
      </c>
      <c r="B45" s="12"/>
      <c r="C45" s="13"/>
      <c r="D45" s="38"/>
      <c r="E45" s="39"/>
      <c r="F45" s="40"/>
    </row>
    <row r="46" s="6" customFormat="true" ht="12.75" hidden="false" customHeight="false" outlineLevel="0" collapsed="false">
      <c r="A46" s="17" t="s">
        <v>43</v>
      </c>
      <c r="B46" s="18"/>
      <c r="C46" s="19" t="n">
        <v>702000</v>
      </c>
      <c r="D46" s="19" t="n">
        <v>702000</v>
      </c>
      <c r="E46" s="19" t="s">
        <v>16</v>
      </c>
      <c r="F46" s="20" t="s">
        <v>16</v>
      </c>
    </row>
    <row r="47" s="6" customFormat="true" ht="12.75" hidden="false" customHeight="false" outlineLevel="0" collapsed="false">
      <c r="A47" s="21" t="s">
        <v>44</v>
      </c>
      <c r="B47" s="22" t="n">
        <v>21</v>
      </c>
      <c r="C47" s="23" t="n">
        <f aca="false">SUM(C48,C51)</f>
        <v>4208231</v>
      </c>
      <c r="D47" s="23" t="n">
        <f aca="false">SUM(D48,D51)</f>
        <v>4213429</v>
      </c>
      <c r="E47" s="23" t="n">
        <f aca="false">SUM(E48,E51)</f>
        <v>4333809</v>
      </c>
      <c r="F47" s="26" t="n">
        <f aca="false">SUM(F48,F51)</f>
        <v>2690457</v>
      </c>
    </row>
    <row r="48" s="6" customFormat="true" ht="12.75" hidden="false" customHeight="false" outlineLevel="0" collapsed="false">
      <c r="A48" s="21" t="s">
        <v>45</v>
      </c>
      <c r="B48" s="22"/>
      <c r="C48" s="23" t="n">
        <f aca="false">SUM(C49:C50)</f>
        <v>2934720</v>
      </c>
      <c r="D48" s="23" t="n">
        <f aca="false">SUM(D49:D50)</f>
        <v>2939918</v>
      </c>
      <c r="E48" s="23" t="n">
        <f aca="false">SUM(E49:E50)</f>
        <v>2833591</v>
      </c>
      <c r="F48" s="26" t="n">
        <f aca="false">SUM(F49:F50)</f>
        <v>1817127</v>
      </c>
    </row>
    <row r="49" s="6" customFormat="true" ht="12.75" hidden="false" customHeight="false" outlineLevel="0" collapsed="false">
      <c r="A49" s="21" t="s">
        <v>10</v>
      </c>
      <c r="B49" s="22"/>
      <c r="C49" s="23" t="n">
        <v>1031510</v>
      </c>
      <c r="D49" s="24" t="n">
        <v>1044544</v>
      </c>
      <c r="E49" s="24" t="n">
        <v>1177126</v>
      </c>
      <c r="F49" s="25" t="n">
        <v>313094</v>
      </c>
    </row>
    <row r="50" s="6" customFormat="true" ht="12.75" hidden="false" customHeight="false" outlineLevel="0" collapsed="false">
      <c r="A50" s="21" t="s">
        <v>46</v>
      </c>
      <c r="B50" s="22"/>
      <c r="C50" s="23" t="n">
        <v>1903210</v>
      </c>
      <c r="D50" s="24" t="n">
        <v>1895374</v>
      </c>
      <c r="E50" s="24" t="n">
        <v>1656465</v>
      </c>
      <c r="F50" s="25" t="n">
        <v>1504033</v>
      </c>
    </row>
    <row r="51" s="6" customFormat="true" ht="12.75" hidden="false" customHeight="false" outlineLevel="0" collapsed="false">
      <c r="A51" s="21" t="s">
        <v>47</v>
      </c>
      <c r="B51" s="22"/>
      <c r="C51" s="23" t="n">
        <v>1273511</v>
      </c>
      <c r="D51" s="24" t="n">
        <v>1273511</v>
      </c>
      <c r="E51" s="24" t="n">
        <v>1500218</v>
      </c>
      <c r="F51" s="25" t="n">
        <v>873330</v>
      </c>
    </row>
    <row r="52" s="27" customFormat="true" ht="12.75" hidden="false" customHeight="false" outlineLevel="0" collapsed="false">
      <c r="A52" s="21" t="s">
        <v>48</v>
      </c>
      <c r="B52" s="22" t="n">
        <v>22</v>
      </c>
      <c r="C52" s="28" t="n">
        <f aca="false">SUM(C53,C58)</f>
        <v>17211757</v>
      </c>
      <c r="D52" s="28" t="n">
        <f aca="false">SUM(D53,D58)</f>
        <v>17256937</v>
      </c>
      <c r="E52" s="28" t="n">
        <f aca="false">SUM(E53,E58)</f>
        <v>16839972</v>
      </c>
      <c r="F52" s="41" t="n">
        <f aca="false">SUM(F53,F58)</f>
        <v>13336574</v>
      </c>
    </row>
    <row r="53" s="27" customFormat="true" ht="12.75" hidden="false" customHeight="false" outlineLevel="0" collapsed="false">
      <c r="A53" s="21" t="s">
        <v>45</v>
      </c>
      <c r="B53" s="22"/>
      <c r="C53" s="28" t="n">
        <f aca="false">SUM(C54,C56)</f>
        <v>13207214</v>
      </c>
      <c r="D53" s="28" t="n">
        <f aca="false">SUM(D54,D56)</f>
        <v>13252394</v>
      </c>
      <c r="E53" s="28" t="n">
        <f aca="false">SUM(E54,E56)</f>
        <v>13832739</v>
      </c>
      <c r="F53" s="41" t="n">
        <f aca="false">SUM(F54,F56)</f>
        <v>12306784</v>
      </c>
    </row>
    <row r="54" s="27" customFormat="true" ht="12.75" hidden="false" customHeight="false" outlineLevel="0" collapsed="false">
      <c r="A54" s="21" t="s">
        <v>49</v>
      </c>
      <c r="B54" s="22"/>
      <c r="C54" s="28" t="n">
        <v>4580366</v>
      </c>
      <c r="D54" s="24" t="n">
        <v>4580366</v>
      </c>
      <c r="E54" s="24" t="n">
        <v>4037022</v>
      </c>
      <c r="F54" s="25" t="n">
        <v>3184568</v>
      </c>
    </row>
    <row r="55" s="27" customFormat="true" ht="12.75" hidden="false" customHeight="false" outlineLevel="0" collapsed="false">
      <c r="A55" s="21" t="s">
        <v>50</v>
      </c>
      <c r="B55" s="22"/>
      <c r="C55" s="28" t="n">
        <v>1783966</v>
      </c>
      <c r="D55" s="24" t="n">
        <v>1783966</v>
      </c>
      <c r="E55" s="24" t="n">
        <v>1814950</v>
      </c>
      <c r="F55" s="25" t="n">
        <v>1691014</v>
      </c>
    </row>
    <row r="56" s="27" customFormat="true" ht="12.75" hidden="false" customHeight="false" outlineLevel="0" collapsed="false">
      <c r="A56" s="21" t="s">
        <v>51</v>
      </c>
      <c r="B56" s="22"/>
      <c r="C56" s="28" t="n">
        <v>8626848</v>
      </c>
      <c r="D56" s="24" t="n">
        <v>8672028</v>
      </c>
      <c r="E56" s="24" t="n">
        <v>9795717</v>
      </c>
      <c r="F56" s="25" t="n">
        <v>9122216</v>
      </c>
    </row>
    <row r="57" s="27" customFormat="true" ht="12.75" hidden="false" customHeight="false" outlineLevel="0" collapsed="false">
      <c r="A57" s="21" t="s">
        <v>50</v>
      </c>
      <c r="B57" s="22"/>
      <c r="C57" s="42" t="n">
        <v>6156274</v>
      </c>
      <c r="D57" s="24" t="n">
        <v>6156274</v>
      </c>
      <c r="E57" s="24" t="n">
        <v>6365114</v>
      </c>
      <c r="F57" s="25" t="n">
        <v>7165123</v>
      </c>
    </row>
    <row r="58" s="27" customFormat="true" ht="12.75" hidden="false" customHeight="false" outlineLevel="0" collapsed="false">
      <c r="A58" s="21" t="s">
        <v>52</v>
      </c>
      <c r="B58" s="22"/>
      <c r="C58" s="42" t="n">
        <v>4004543</v>
      </c>
      <c r="D58" s="24" t="n">
        <v>4004543</v>
      </c>
      <c r="E58" s="24" t="n">
        <v>3007233</v>
      </c>
      <c r="F58" s="25" t="n">
        <v>1029790</v>
      </c>
    </row>
    <row r="59" s="27" customFormat="true" ht="12.75" hidden="false" customHeight="false" outlineLevel="0" collapsed="false">
      <c r="A59" s="21" t="s">
        <v>50</v>
      </c>
      <c r="B59" s="22"/>
      <c r="C59" s="42" t="n">
        <v>3791365</v>
      </c>
      <c r="D59" s="24" t="n">
        <v>3791365</v>
      </c>
      <c r="E59" s="24" t="n">
        <v>2702164</v>
      </c>
      <c r="F59" s="25" t="n">
        <v>856392</v>
      </c>
    </row>
    <row r="60" s="27" customFormat="true" ht="12.75" hidden="false" customHeight="false" outlineLevel="0" collapsed="false">
      <c r="A60" s="21" t="s">
        <v>53</v>
      </c>
      <c r="B60" s="22" t="n">
        <v>23</v>
      </c>
      <c r="C60" s="23" t="n">
        <f aca="false">SUM(C61,C64)</f>
        <v>1408735</v>
      </c>
      <c r="D60" s="23" t="n">
        <f aca="false">SUM(D61,D64)</f>
        <v>1408735</v>
      </c>
      <c r="E60" s="23" t="n">
        <f aca="false">SUM(E61,E64)</f>
        <v>1136490</v>
      </c>
      <c r="F60" s="26" t="n">
        <f aca="false">SUM(F61,F64)</f>
        <v>1114344</v>
      </c>
    </row>
    <row r="61" s="27" customFormat="true" ht="12.75" hidden="false" customHeight="false" outlineLevel="0" collapsed="false">
      <c r="A61" s="21" t="s">
        <v>45</v>
      </c>
      <c r="B61" s="22"/>
      <c r="C61" s="23" t="n">
        <f aca="false">SUM(C62:C63)</f>
        <v>1394403</v>
      </c>
      <c r="D61" s="23" t="n">
        <f aca="false">SUM(D62:D63)</f>
        <v>1394403</v>
      </c>
      <c r="E61" s="23" t="n">
        <f aca="false">SUM(E62:E63)</f>
        <v>1063139</v>
      </c>
      <c r="F61" s="26" t="n">
        <f aca="false">SUM(F62:F63)</f>
        <v>1094634</v>
      </c>
    </row>
    <row r="62" s="27" customFormat="true" ht="12.75" hidden="false" customHeight="false" outlineLevel="0" collapsed="false">
      <c r="A62" s="21" t="s">
        <v>10</v>
      </c>
      <c r="B62" s="22"/>
      <c r="C62" s="42" t="n">
        <v>557786</v>
      </c>
      <c r="D62" s="24" t="n">
        <v>557786</v>
      </c>
      <c r="E62" s="24" t="n">
        <v>565770</v>
      </c>
      <c r="F62" s="25" t="n">
        <v>570617</v>
      </c>
    </row>
    <row r="63" s="27" customFormat="true" ht="12.75" hidden="false" customHeight="false" outlineLevel="0" collapsed="false">
      <c r="A63" s="21" t="s">
        <v>46</v>
      </c>
      <c r="B63" s="22"/>
      <c r="C63" s="42" t="n">
        <v>836617</v>
      </c>
      <c r="D63" s="24" t="n">
        <v>836617</v>
      </c>
      <c r="E63" s="24" t="n">
        <v>497369</v>
      </c>
      <c r="F63" s="25" t="n">
        <v>524017</v>
      </c>
    </row>
    <row r="64" s="27" customFormat="true" ht="12.75" hidden="false" customHeight="false" outlineLevel="0" collapsed="false">
      <c r="A64" s="21" t="s">
        <v>47</v>
      </c>
      <c r="B64" s="22"/>
      <c r="C64" s="42" t="n">
        <v>14332</v>
      </c>
      <c r="D64" s="24" t="n">
        <v>14332</v>
      </c>
      <c r="E64" s="24" t="n">
        <v>73351</v>
      </c>
      <c r="F64" s="25" t="n">
        <v>19710</v>
      </c>
    </row>
    <row r="65" s="6" customFormat="true" ht="24" hidden="false" customHeight="false" outlineLevel="0" collapsed="false">
      <c r="A65" s="21" t="s">
        <v>54</v>
      </c>
      <c r="B65" s="22" t="n">
        <v>24</v>
      </c>
      <c r="C65" s="43" t="s">
        <v>16</v>
      </c>
      <c r="D65" s="24" t="s">
        <v>16</v>
      </c>
      <c r="E65" s="24" t="s">
        <v>16</v>
      </c>
      <c r="F65" s="25" t="n">
        <v>99566</v>
      </c>
    </row>
    <row r="66" s="6" customFormat="true" ht="24" hidden="false" customHeight="false" outlineLevel="0" collapsed="false">
      <c r="A66" s="21" t="s">
        <v>55</v>
      </c>
      <c r="B66" s="22" t="s">
        <v>56</v>
      </c>
      <c r="C66" s="23" t="n">
        <f aca="false">SUM(C67:C68)</f>
        <v>0</v>
      </c>
      <c r="D66" s="24" t="s">
        <v>16</v>
      </c>
      <c r="E66" s="24" t="s">
        <v>16</v>
      </c>
      <c r="F66" s="25" t="s">
        <v>16</v>
      </c>
    </row>
    <row r="67" s="6" customFormat="true" ht="12.6" hidden="false" customHeight="true" outlineLevel="0" collapsed="false">
      <c r="A67" s="21" t="s">
        <v>57</v>
      </c>
      <c r="B67" s="22"/>
      <c r="C67" s="43" t="s">
        <v>16</v>
      </c>
      <c r="D67" s="24" t="s">
        <v>16</v>
      </c>
      <c r="E67" s="24" t="s">
        <v>16</v>
      </c>
      <c r="F67" s="25" t="s">
        <v>16</v>
      </c>
    </row>
    <row r="68" s="6" customFormat="true" ht="12.6" hidden="false" customHeight="true" outlineLevel="0" collapsed="false">
      <c r="A68" s="21" t="s">
        <v>58</v>
      </c>
      <c r="B68" s="22"/>
      <c r="C68" s="43" t="s">
        <v>16</v>
      </c>
      <c r="D68" s="24" t="s">
        <v>16</v>
      </c>
      <c r="E68" s="24" t="s">
        <v>16</v>
      </c>
      <c r="F68" s="25" t="s">
        <v>16</v>
      </c>
    </row>
    <row r="69" s="27" customFormat="true" ht="12.6" hidden="false" customHeight="true" outlineLevel="0" collapsed="false">
      <c r="A69" s="21" t="s">
        <v>59</v>
      </c>
      <c r="B69" s="22"/>
      <c r="C69" s="42" t="n">
        <v>81657</v>
      </c>
      <c r="D69" s="24" t="n">
        <v>81657</v>
      </c>
      <c r="E69" s="24" t="s">
        <v>16</v>
      </c>
      <c r="F69" s="25" t="s">
        <v>16</v>
      </c>
    </row>
    <row r="70" s="27" customFormat="true" ht="24" hidden="false" customHeight="false" outlineLevel="0" collapsed="false">
      <c r="A70" s="21" t="s">
        <v>60</v>
      </c>
      <c r="B70" s="22" t="s">
        <v>61</v>
      </c>
      <c r="C70" s="42" t="n">
        <f aca="false">SUM(C71:C73)</f>
        <v>1704</v>
      </c>
      <c r="D70" s="42" t="n">
        <f aca="false">SUM(D71:D73)</f>
        <v>1704</v>
      </c>
      <c r="E70" s="42" t="n">
        <f aca="false">SUM(E71:E73)</f>
        <v>24</v>
      </c>
      <c r="F70" s="41" t="n">
        <f aca="false">SUM(F71:F73)</f>
        <v>0</v>
      </c>
    </row>
    <row r="71" s="27" customFormat="true" ht="12.75" hidden="false" customHeight="false" outlineLevel="0" collapsed="false">
      <c r="A71" s="21" t="s">
        <v>19</v>
      </c>
      <c r="B71" s="22"/>
      <c r="C71" s="42"/>
      <c r="D71" s="24" t="s">
        <v>16</v>
      </c>
      <c r="E71" s="24" t="s">
        <v>16</v>
      </c>
      <c r="F71" s="25" t="s">
        <v>16</v>
      </c>
    </row>
    <row r="72" s="27" customFormat="true" ht="12.75" hidden="false" customHeight="false" outlineLevel="0" collapsed="false">
      <c r="A72" s="21" t="s">
        <v>20</v>
      </c>
      <c r="B72" s="22"/>
      <c r="C72" s="42"/>
      <c r="D72" s="24" t="s">
        <v>16</v>
      </c>
      <c r="E72" s="24" t="s">
        <v>16</v>
      </c>
      <c r="F72" s="25" t="s">
        <v>16</v>
      </c>
    </row>
    <row r="73" s="27" customFormat="true" ht="12.75" hidden="false" customHeight="false" outlineLevel="0" collapsed="false">
      <c r="A73" s="21" t="s">
        <v>21</v>
      </c>
      <c r="B73" s="22"/>
      <c r="C73" s="42" t="n">
        <v>1704</v>
      </c>
      <c r="D73" s="24" t="n">
        <v>1704</v>
      </c>
      <c r="E73" s="24" t="n">
        <v>24</v>
      </c>
      <c r="F73" s="25" t="s">
        <v>16</v>
      </c>
    </row>
    <row r="74" s="6" customFormat="true" ht="12.75" hidden="false" customHeight="false" outlineLevel="0" collapsed="false">
      <c r="A74" s="21" t="s">
        <v>62</v>
      </c>
      <c r="B74" s="22" t="n">
        <v>26</v>
      </c>
      <c r="C74" s="43" t="n">
        <v>472561</v>
      </c>
      <c r="D74" s="24" t="n">
        <v>471543</v>
      </c>
      <c r="E74" s="24" t="n">
        <v>684081</v>
      </c>
      <c r="F74" s="25" t="n">
        <v>331443</v>
      </c>
    </row>
    <row r="75" s="27" customFormat="true" ht="12.75" hidden="false" customHeight="false" outlineLevel="0" collapsed="false">
      <c r="A75" s="21" t="s">
        <v>63</v>
      </c>
      <c r="B75" s="22" t="n">
        <v>27</v>
      </c>
      <c r="C75" s="42" t="n">
        <f aca="false">SUM(C76:C78)</f>
        <v>495116</v>
      </c>
      <c r="D75" s="28" t="n">
        <f aca="false">SUM(D76:D78)</f>
        <v>506387</v>
      </c>
      <c r="E75" s="28" t="n">
        <f aca="false">SUM(E76:E78)</f>
        <v>495066</v>
      </c>
      <c r="F75" s="41" t="n">
        <f aca="false">SUM(F76:F78)</f>
        <v>432768</v>
      </c>
    </row>
    <row r="76" s="27" customFormat="true" ht="12.75" hidden="false" customHeight="false" outlineLevel="0" collapsed="false">
      <c r="A76" s="21" t="s">
        <v>64</v>
      </c>
      <c r="B76" s="22"/>
      <c r="C76" s="42" t="n">
        <v>52637</v>
      </c>
      <c r="D76" s="24" t="n">
        <v>58943</v>
      </c>
      <c r="E76" s="24" t="n">
        <v>55820</v>
      </c>
      <c r="F76" s="25" t="n">
        <v>47410</v>
      </c>
    </row>
    <row r="77" s="27" customFormat="true" ht="12.75" hidden="false" customHeight="false" outlineLevel="0" collapsed="false">
      <c r="A77" s="21" t="s">
        <v>65</v>
      </c>
      <c r="B77" s="22"/>
      <c r="C77" s="42" t="n">
        <v>12247</v>
      </c>
      <c r="D77" s="24" t="n">
        <v>12247</v>
      </c>
      <c r="E77" s="24" t="s">
        <v>16</v>
      </c>
      <c r="F77" s="25" t="s">
        <v>16</v>
      </c>
    </row>
    <row r="78" s="27" customFormat="true" ht="12.75" hidden="false" customHeight="false" outlineLevel="0" collapsed="false">
      <c r="A78" s="21" t="s">
        <v>66</v>
      </c>
      <c r="B78" s="22"/>
      <c r="C78" s="42" t="n">
        <v>430232</v>
      </c>
      <c r="D78" s="24" t="n">
        <v>435197</v>
      </c>
      <c r="E78" s="24" t="n">
        <v>439246</v>
      </c>
      <c r="F78" s="25" t="n">
        <v>385358</v>
      </c>
    </row>
    <row r="79" s="27" customFormat="true" ht="12.75" hidden="false" customHeight="false" outlineLevel="0" collapsed="false">
      <c r="A79" s="21" t="s">
        <v>67</v>
      </c>
      <c r="B79" s="22" t="n">
        <v>28</v>
      </c>
      <c r="C79" s="42" t="s">
        <v>16</v>
      </c>
      <c r="D79" s="24" t="s">
        <v>16</v>
      </c>
      <c r="E79" s="24" t="s">
        <v>16</v>
      </c>
      <c r="F79" s="25" t="s">
        <v>16</v>
      </c>
    </row>
    <row r="80" s="6" customFormat="true" ht="12.75" hidden="false" customHeight="false" outlineLevel="0" collapsed="false">
      <c r="A80" s="21" t="s">
        <v>68</v>
      </c>
      <c r="B80" s="22" t="n">
        <v>29</v>
      </c>
      <c r="C80" s="23" t="n">
        <f aca="false">SUM(C81:C82)</f>
        <v>228179</v>
      </c>
      <c r="D80" s="23" t="n">
        <f aca="false">SUM(D81:D82)</f>
        <v>234781</v>
      </c>
      <c r="E80" s="23" t="n">
        <f aca="false">SUM(E81:E82)</f>
        <v>379672</v>
      </c>
      <c r="F80" s="26" t="n">
        <f aca="false">SUM(F81:F82)</f>
        <v>289599</v>
      </c>
    </row>
    <row r="81" s="6" customFormat="true" ht="12.75" hidden="false" customHeight="false" outlineLevel="0" collapsed="false">
      <c r="A81" s="21" t="s">
        <v>69</v>
      </c>
      <c r="B81" s="22"/>
      <c r="C81" s="43" t="n">
        <v>109790</v>
      </c>
      <c r="D81" s="24" t="n">
        <v>114935</v>
      </c>
      <c r="E81" s="24" t="n">
        <v>235225</v>
      </c>
      <c r="F81" s="25" t="n">
        <v>137881</v>
      </c>
    </row>
    <row r="82" s="6" customFormat="true" ht="12.75" hidden="false" customHeight="false" outlineLevel="0" collapsed="false">
      <c r="A82" s="21" t="s">
        <v>70</v>
      </c>
      <c r="B82" s="22"/>
      <c r="C82" s="43" t="n">
        <f aca="false">SUM(C83:C84)</f>
        <v>118389</v>
      </c>
      <c r="D82" s="23" t="n">
        <f aca="false">SUM(D83:D84)</f>
        <v>119846</v>
      </c>
      <c r="E82" s="28" t="n">
        <f aca="false">SUM(E83:E84)</f>
        <v>144447</v>
      </c>
      <c r="F82" s="26" t="n">
        <f aca="false">SUM(F83:F84)</f>
        <v>151718</v>
      </c>
    </row>
    <row r="83" s="6" customFormat="true" ht="12.75" hidden="false" customHeight="false" outlineLevel="0" collapsed="false">
      <c r="A83" s="21" t="s">
        <v>71</v>
      </c>
      <c r="B83" s="22"/>
      <c r="C83" s="43" t="s">
        <v>16</v>
      </c>
      <c r="D83" s="24" t="s">
        <v>16</v>
      </c>
      <c r="E83" s="24" t="s">
        <v>16</v>
      </c>
      <c r="F83" s="25" t="s">
        <v>16</v>
      </c>
    </row>
    <row r="84" s="6" customFormat="true" ht="12.75" hidden="false" customHeight="false" outlineLevel="0" collapsed="false">
      <c r="A84" s="21" t="s">
        <v>72</v>
      </c>
      <c r="B84" s="22"/>
      <c r="C84" s="43" t="n">
        <v>118389</v>
      </c>
      <c r="D84" s="24" t="n">
        <v>119846</v>
      </c>
      <c r="E84" s="24" t="n">
        <v>144447</v>
      </c>
      <c r="F84" s="25" t="n">
        <v>151718</v>
      </c>
    </row>
    <row r="85" s="6" customFormat="true" ht="12.75" hidden="false" customHeight="false" outlineLevel="0" collapsed="false">
      <c r="A85" s="21" t="s">
        <v>73</v>
      </c>
      <c r="B85" s="22" t="n">
        <v>30</v>
      </c>
      <c r="C85" s="43" t="s">
        <v>16</v>
      </c>
      <c r="D85" s="24" t="s">
        <v>16</v>
      </c>
      <c r="E85" s="24" t="s">
        <v>16</v>
      </c>
      <c r="F85" s="25" t="s">
        <v>16</v>
      </c>
    </row>
    <row r="86" s="6" customFormat="true" ht="12.75" hidden="false" customHeight="false" outlineLevel="0" collapsed="false">
      <c r="A86" s="21" t="s">
        <v>74</v>
      </c>
      <c r="B86" s="22" t="n">
        <v>31</v>
      </c>
      <c r="C86" s="43" t="s">
        <v>16</v>
      </c>
      <c r="D86" s="24" t="s">
        <v>16</v>
      </c>
      <c r="E86" s="24" t="s">
        <v>16</v>
      </c>
      <c r="F86" s="25" t="s">
        <v>16</v>
      </c>
    </row>
    <row r="87" s="6" customFormat="true" ht="12.75" hidden="false" customHeight="false" outlineLevel="0" collapsed="false">
      <c r="A87" s="21" t="s">
        <v>75</v>
      </c>
      <c r="B87" s="22" t="n">
        <v>32</v>
      </c>
      <c r="C87" s="43" t="n">
        <v>130100</v>
      </c>
      <c r="D87" s="24" t="n">
        <v>130100</v>
      </c>
      <c r="E87" s="24" t="n">
        <v>130100</v>
      </c>
      <c r="F87" s="25" t="n">
        <v>92600</v>
      </c>
    </row>
    <row r="88" s="6" customFormat="true" ht="12.75" hidden="false" customHeight="false" outlineLevel="0" collapsed="false">
      <c r="A88" s="44" t="s">
        <v>76</v>
      </c>
      <c r="B88" s="22"/>
      <c r="C88" s="43" t="s">
        <v>16</v>
      </c>
      <c r="D88" s="24" t="s">
        <v>16</v>
      </c>
      <c r="E88" s="24" t="s">
        <v>16</v>
      </c>
      <c r="F88" s="25" t="s">
        <v>16</v>
      </c>
    </row>
    <row r="89" s="6" customFormat="true" ht="12.75" hidden="false" customHeight="false" outlineLevel="0" collapsed="false">
      <c r="A89" s="44" t="s">
        <v>77</v>
      </c>
      <c r="B89" s="22" t="n">
        <v>33</v>
      </c>
      <c r="C89" s="43" t="s">
        <v>16</v>
      </c>
      <c r="D89" s="24" t="s">
        <v>16</v>
      </c>
      <c r="E89" s="24" t="s">
        <v>16</v>
      </c>
      <c r="F89" s="25" t="s">
        <v>16</v>
      </c>
    </row>
    <row r="90" s="6" customFormat="true" ht="12.75" hidden="false" customHeight="false" outlineLevel="0" collapsed="false">
      <c r="A90" s="21" t="s">
        <v>78</v>
      </c>
      <c r="B90" s="22" t="n">
        <v>34</v>
      </c>
      <c r="C90" s="43" t="n">
        <v>998337</v>
      </c>
      <c r="D90" s="24" t="n">
        <v>1003949</v>
      </c>
      <c r="E90" s="24" t="n">
        <v>999570</v>
      </c>
      <c r="F90" s="25" t="n">
        <v>37492</v>
      </c>
    </row>
    <row r="91" s="6" customFormat="true" ht="12.75" hidden="false" customHeight="false" outlineLevel="0" collapsed="false">
      <c r="A91" s="21" t="s">
        <v>79</v>
      </c>
      <c r="B91" s="22" t="n">
        <v>35</v>
      </c>
      <c r="C91" s="43" t="n">
        <v>33575</v>
      </c>
      <c r="D91" s="24" t="n">
        <v>33575</v>
      </c>
      <c r="E91" s="24" t="n">
        <v>33810</v>
      </c>
      <c r="F91" s="25" t="n">
        <v>40141</v>
      </c>
    </row>
    <row r="92" s="6" customFormat="true" ht="12.75" hidden="false" customHeight="false" outlineLevel="0" collapsed="false">
      <c r="A92" s="21" t="s">
        <v>80</v>
      </c>
      <c r="B92" s="22" t="n">
        <v>36</v>
      </c>
      <c r="C92" s="43" t="n">
        <v>1423432</v>
      </c>
      <c r="D92" s="24" t="n">
        <v>1429030</v>
      </c>
      <c r="E92" s="24" t="n">
        <v>1458016</v>
      </c>
      <c r="F92" s="25" t="n">
        <v>1458016</v>
      </c>
    </row>
    <row r="93" s="6" customFormat="true" ht="12.75" hidden="false" customHeight="false" outlineLevel="0" collapsed="false">
      <c r="A93" s="21" t="s">
        <v>81</v>
      </c>
      <c r="B93" s="22"/>
      <c r="C93" s="43" t="n">
        <f aca="false">SUM(C94:C95)</f>
        <v>0</v>
      </c>
      <c r="D93" s="24" t="s">
        <v>16</v>
      </c>
      <c r="E93" s="24"/>
      <c r="F93" s="25" t="s">
        <v>16</v>
      </c>
    </row>
    <row r="94" s="6" customFormat="true" ht="12.75" hidden="false" customHeight="false" outlineLevel="0" collapsed="false">
      <c r="A94" s="21" t="s">
        <v>82</v>
      </c>
      <c r="B94" s="22"/>
      <c r="C94" s="43" t="s">
        <v>16</v>
      </c>
      <c r="D94" s="24" t="s">
        <v>16</v>
      </c>
      <c r="E94" s="24"/>
      <c r="F94" s="25" t="s">
        <v>16</v>
      </c>
    </row>
    <row r="95" s="6" customFormat="true" ht="12.75" hidden="false" customHeight="false" outlineLevel="0" collapsed="false">
      <c r="A95" s="21" t="s">
        <v>83</v>
      </c>
      <c r="B95" s="22"/>
      <c r="C95" s="43" t="s">
        <v>16</v>
      </c>
      <c r="D95" s="24" t="s">
        <v>16</v>
      </c>
      <c r="E95" s="24"/>
      <c r="F95" s="25" t="s">
        <v>16</v>
      </c>
    </row>
    <row r="96" s="6" customFormat="true" ht="12.75" hidden="false" customHeight="false" outlineLevel="0" collapsed="false">
      <c r="A96" s="21" t="s">
        <v>84</v>
      </c>
      <c r="B96" s="22"/>
      <c r="C96" s="43" t="n">
        <v>-38938</v>
      </c>
      <c r="D96" s="24" t="n">
        <v>-52075</v>
      </c>
      <c r="E96" s="24" t="n">
        <v>-116816</v>
      </c>
      <c r="F96" s="25" t="n">
        <v>-13011</v>
      </c>
    </row>
    <row r="97" s="6" customFormat="true" ht="12.75" hidden="false" customHeight="false" outlineLevel="0" collapsed="false">
      <c r="A97" s="21" t="s">
        <v>85</v>
      </c>
      <c r="B97" s="22"/>
      <c r="C97" s="43" t="n">
        <v>132314</v>
      </c>
      <c r="D97" s="24" t="n">
        <v>133671</v>
      </c>
      <c r="E97" s="24" t="n">
        <v>102750</v>
      </c>
      <c r="F97" s="25" t="n">
        <v>116860</v>
      </c>
    </row>
    <row r="98" s="6" customFormat="true" ht="13.5" hidden="false" customHeight="false" outlineLevel="0" collapsed="false">
      <c r="A98" s="30" t="s">
        <v>86</v>
      </c>
      <c r="B98" s="31"/>
      <c r="C98" s="32" t="n">
        <f aca="false">SUM(C46:C47,C52,C60,C65:C66,C69:C70,C74:C75,C79:C80,C85:C93,C96:C97)</f>
        <v>27488760</v>
      </c>
      <c r="D98" s="32" t="n">
        <f aca="false">SUM(D46:D47,D52,D60,D65:D66,D69:D70,D74:D75,D79:D80,D85:D93,D96:D97)</f>
        <v>27555423</v>
      </c>
      <c r="E98" s="32" t="n">
        <f aca="false">SUM(E46:E47,E52,E60,E65:E66,E69:E70,E74:E75,E79:E80,E85:E93,E96:E97)</f>
        <v>26476544</v>
      </c>
      <c r="F98" s="33" t="n">
        <f aca="false">SUM(F46:F47,F52,F60,F65:F66,F69:F70,F74:F75,F79:F80,F85:F93,F96:F97)</f>
        <v>20026849</v>
      </c>
    </row>
    <row r="99" s="47" customFormat="true" ht="13.5" hidden="false" customHeight="false" outlineLevel="0" collapsed="false">
      <c r="A99" s="45"/>
      <c r="B99" s="46"/>
      <c r="C99" s="46" t="str">
        <f aca="false">IF(C98-C43&lt;&gt;0,C98-C43,"")</f>
        <v/>
      </c>
      <c r="D99" s="46" t="str">
        <f aca="false">IF(D98-D43&lt;&gt;0,D98-D43,"")</f>
        <v/>
      </c>
      <c r="E99" s="46" t="str">
        <f aca="false">IF(E98-E43&lt;&gt;0,E98-E43,"")</f>
        <v/>
      </c>
      <c r="F99" s="46" t="str">
        <f aca="false">IF(F98-F43&lt;&gt;0,F98-F43,"")</f>
        <v/>
      </c>
    </row>
    <row r="100" s="52" customFormat="true" ht="12.75" hidden="false" customHeight="false" outlineLevel="0" collapsed="false">
      <c r="A100" s="48" t="s">
        <v>87</v>
      </c>
      <c r="B100" s="18" t="n">
        <v>37</v>
      </c>
      <c r="C100" s="49" t="n">
        <v>12.03</v>
      </c>
      <c r="D100" s="50" t="n">
        <v>12.03</v>
      </c>
      <c r="E100" s="50" t="n">
        <v>12.51</v>
      </c>
      <c r="F100" s="51" t="n">
        <v>11.1</v>
      </c>
    </row>
    <row r="101" s="6" customFormat="true" ht="12.75" hidden="false" customHeight="false" outlineLevel="0" collapsed="false">
      <c r="A101" s="53" t="s">
        <v>88</v>
      </c>
      <c r="B101" s="54"/>
      <c r="C101" s="55" t="n">
        <f aca="false">SUM(C87:C93,C96:C97)</f>
        <v>2678820</v>
      </c>
      <c r="D101" s="55" t="n">
        <f aca="false">SUM(D87:D93,D96:D97)</f>
        <v>2678250</v>
      </c>
      <c r="E101" s="55" t="n">
        <f aca="false">SUM(E87:E93,E96:E97)</f>
        <v>2607430</v>
      </c>
      <c r="F101" s="56" t="n">
        <f aca="false">SUM(F87:F93,F96:F97)</f>
        <v>1732098</v>
      </c>
    </row>
    <row r="102" s="6" customFormat="true" ht="12.75" hidden="false" customHeight="false" outlineLevel="0" collapsed="false">
      <c r="A102" s="57" t="s">
        <v>89</v>
      </c>
      <c r="B102" s="22"/>
      <c r="C102" s="58" t="n">
        <v>13010000</v>
      </c>
      <c r="D102" s="59" t="n">
        <v>13010000</v>
      </c>
      <c r="E102" s="59" t="n">
        <v>13010000</v>
      </c>
      <c r="F102" s="60" t="n">
        <v>9260000</v>
      </c>
    </row>
    <row r="103" s="6" customFormat="true" ht="12.75" hidden="false" customHeight="false" outlineLevel="0" collapsed="false">
      <c r="A103" s="57" t="s">
        <v>90</v>
      </c>
      <c r="B103" s="22" t="n">
        <v>38</v>
      </c>
      <c r="C103" s="61" t="n">
        <f aca="false">C101/C102*1000</f>
        <v>205.904688700999</v>
      </c>
      <c r="D103" s="61" t="n">
        <f aca="false">D101/D102*1000</f>
        <v>205.860876249039</v>
      </c>
      <c r="E103" s="61" t="n">
        <f aca="false">E101/E102*1000</f>
        <v>200.417371252882</v>
      </c>
      <c r="F103" s="62" t="n">
        <f aca="false">F101/F102*1000</f>
        <v>187.05161987041</v>
      </c>
    </row>
    <row r="104" s="6" customFormat="true" ht="12.75" hidden="false" customHeight="false" outlineLevel="0" collapsed="false">
      <c r="A104" s="63" t="s">
        <v>91</v>
      </c>
      <c r="B104" s="54"/>
      <c r="C104" s="24" t="s">
        <v>16</v>
      </c>
      <c r="D104" s="24" t="s">
        <v>16</v>
      </c>
      <c r="E104" s="24" t="s">
        <v>16</v>
      </c>
      <c r="F104" s="25" t="s">
        <v>16</v>
      </c>
    </row>
    <row r="105" s="6" customFormat="true" ht="13.5" hidden="false" customHeight="false" outlineLevel="0" collapsed="false">
      <c r="A105" s="64" t="s">
        <v>92</v>
      </c>
      <c r="B105" s="65" t="n">
        <v>38</v>
      </c>
      <c r="C105" s="66" t="s">
        <v>16</v>
      </c>
      <c r="D105" s="66" t="s">
        <v>16</v>
      </c>
      <c r="E105" s="66" t="s">
        <v>16</v>
      </c>
      <c r="F105" s="67" t="s">
        <v>16</v>
      </c>
    </row>
    <row r="106" s="6" customFormat="true" ht="12.75" hidden="false" customHeight="false" outlineLevel="0" collapsed="false">
      <c r="A106" s="68"/>
      <c r="B106" s="4"/>
      <c r="C106" s="4"/>
      <c r="D106" s="4"/>
      <c r="E106" s="4"/>
      <c r="F106" s="4"/>
    </row>
    <row r="107" s="6" customFormat="true" ht="19.5" hidden="false" customHeight="false" outlineLevel="0" collapsed="false">
      <c r="A107" s="69" t="s">
        <v>93</v>
      </c>
      <c r="B107" s="70"/>
      <c r="C107" s="71" t="s">
        <v>94</v>
      </c>
      <c r="D107" s="71" t="s">
        <v>94</v>
      </c>
      <c r="E107" s="71" t="s">
        <v>94</v>
      </c>
      <c r="F107" s="71" t="s">
        <v>94</v>
      </c>
    </row>
    <row r="108" s="6" customFormat="true" ht="24.75" hidden="false" customHeight="false" outlineLevel="0" collapsed="false">
      <c r="A108" s="7"/>
      <c r="B108" s="72" t="s">
        <v>1</v>
      </c>
      <c r="C108" s="9" t="s">
        <v>2</v>
      </c>
      <c r="D108" s="9" t="s">
        <v>3</v>
      </c>
      <c r="E108" s="9" t="n">
        <v>2001</v>
      </c>
      <c r="F108" s="10" t="s">
        <v>4</v>
      </c>
    </row>
    <row r="109" s="6" customFormat="true" ht="12.75" hidden="false" customHeight="false" outlineLevel="0" collapsed="false">
      <c r="A109" s="21" t="s">
        <v>95</v>
      </c>
      <c r="B109" s="73"/>
      <c r="C109" s="23" t="n">
        <f aca="false">SUM(C110,C113)</f>
        <v>17424139</v>
      </c>
      <c r="D109" s="23" t="n">
        <f aca="false">SUM(D110,D113)</f>
        <v>17369502</v>
      </c>
      <c r="E109" s="23" t="n">
        <f aca="false">SUM(E110,E113)</f>
        <v>13030463</v>
      </c>
      <c r="F109" s="20" t="n">
        <f aca="false">SUM(F110,F113)</f>
        <v>3986310</v>
      </c>
    </row>
    <row r="110" s="6" customFormat="true" ht="12.75" hidden="false" customHeight="false" outlineLevel="0" collapsed="false">
      <c r="A110" s="21" t="s">
        <v>96</v>
      </c>
      <c r="B110" s="22" t="n">
        <v>39</v>
      </c>
      <c r="C110" s="23" t="n">
        <f aca="false">SUM(C111:C112)</f>
        <v>10646567</v>
      </c>
      <c r="D110" s="23" t="n">
        <f aca="false">SUM(D111:D112)</f>
        <v>10591930</v>
      </c>
      <c r="E110" s="23" t="n">
        <f aca="false">SUM(E111:E112)</f>
        <v>8811717</v>
      </c>
      <c r="F110" s="26" t="n">
        <f aca="false">SUM(F111:F112)</f>
        <v>3734783</v>
      </c>
    </row>
    <row r="111" s="6" customFormat="true" ht="12.75" hidden="false" customHeight="false" outlineLevel="0" collapsed="false">
      <c r="A111" s="21" t="s">
        <v>97</v>
      </c>
      <c r="B111" s="22"/>
      <c r="C111" s="74" t="n">
        <v>9325813</v>
      </c>
      <c r="D111" s="75" t="n">
        <v>9270942</v>
      </c>
      <c r="E111" s="75" t="n">
        <v>7510408</v>
      </c>
      <c r="F111" s="76" t="n">
        <v>3049684</v>
      </c>
    </row>
    <row r="112" s="6" customFormat="true" ht="12.75" hidden="false" customHeight="false" outlineLevel="0" collapsed="false">
      <c r="A112" s="21" t="s">
        <v>98</v>
      </c>
      <c r="B112" s="22"/>
      <c r="C112" s="74" t="n">
        <v>1320754</v>
      </c>
      <c r="D112" s="75" t="n">
        <v>1320988</v>
      </c>
      <c r="E112" s="75" t="n">
        <v>1301309</v>
      </c>
      <c r="F112" s="76" t="n">
        <v>685099</v>
      </c>
    </row>
    <row r="113" s="6" customFormat="true" ht="12.75" hidden="false" customHeight="false" outlineLevel="0" collapsed="false">
      <c r="A113" s="21" t="s">
        <v>99</v>
      </c>
      <c r="B113" s="22" t="n">
        <v>40</v>
      </c>
      <c r="C113" s="23" t="n">
        <f aca="false">SUM(C114:C115)</f>
        <v>6777572</v>
      </c>
      <c r="D113" s="23" t="n">
        <f aca="false">SUM(D114:D115)</f>
        <v>6777572</v>
      </c>
      <c r="E113" s="23" t="n">
        <f aca="false">SUM(E114:E115)</f>
        <v>4218746</v>
      </c>
      <c r="F113" s="26" t="n">
        <f aca="false">SUM(F114:F115)</f>
        <v>251527</v>
      </c>
    </row>
    <row r="114" s="6" customFormat="true" ht="12.75" hidden="false" customHeight="false" outlineLevel="0" collapsed="false">
      <c r="A114" s="21" t="s">
        <v>97</v>
      </c>
      <c r="B114" s="22"/>
      <c r="C114" s="77" t="n">
        <v>468000</v>
      </c>
      <c r="D114" s="75" t="n">
        <v>468000</v>
      </c>
      <c r="E114" s="75" t="n">
        <v>156938</v>
      </c>
      <c r="F114" s="76" t="n">
        <v>137698</v>
      </c>
    </row>
    <row r="115" s="6" customFormat="true" ht="12.75" hidden="false" customHeight="false" outlineLevel="0" collapsed="false">
      <c r="A115" s="21" t="s">
        <v>98</v>
      </c>
      <c r="B115" s="22"/>
      <c r="C115" s="74" t="n">
        <v>6309572</v>
      </c>
      <c r="D115" s="75" t="n">
        <v>6309572</v>
      </c>
      <c r="E115" s="75" t="n">
        <v>4061808</v>
      </c>
      <c r="F115" s="76" t="n">
        <v>113829</v>
      </c>
    </row>
    <row r="116" s="6" customFormat="true" ht="12.75" hidden="false" customHeight="false" outlineLevel="0" collapsed="false">
      <c r="A116" s="21" t="s">
        <v>100</v>
      </c>
      <c r="B116" s="22"/>
      <c r="C116" s="74" t="n">
        <v>57553143</v>
      </c>
      <c r="D116" s="75" t="n">
        <v>57553143</v>
      </c>
      <c r="E116" s="75" t="n">
        <f aca="false">94456043-23306780</f>
        <v>71149263</v>
      </c>
      <c r="F116" s="76" t="n">
        <v>6696186</v>
      </c>
    </row>
    <row r="117" s="6" customFormat="true" ht="12.75" hidden="false" customHeight="false" outlineLevel="0" collapsed="false">
      <c r="A117" s="21" t="s">
        <v>101</v>
      </c>
      <c r="B117" s="22"/>
      <c r="C117" s="23" t="n">
        <f aca="false">SUM(C118:C122)</f>
        <v>44768766</v>
      </c>
      <c r="D117" s="23" t="n">
        <f aca="false">SUM(D118:D122)</f>
        <v>44768813</v>
      </c>
      <c r="E117" s="23" t="n">
        <f aca="false">SUM(E118:E122)</f>
        <v>49538425</v>
      </c>
      <c r="F117" s="26" t="n">
        <f aca="false">SUM(F118:F122)</f>
        <v>3729</v>
      </c>
    </row>
    <row r="118" s="6" customFormat="true" ht="12.75" hidden="false" customHeight="false" outlineLevel="0" collapsed="false">
      <c r="A118" s="21" t="s">
        <v>102</v>
      </c>
      <c r="B118" s="22"/>
      <c r="C118" s="77" t="n">
        <v>39309308</v>
      </c>
      <c r="D118" s="75" t="n">
        <v>39309308</v>
      </c>
      <c r="E118" s="75" t="n">
        <v>47366163</v>
      </c>
      <c r="F118" s="76" t="s">
        <v>16</v>
      </c>
    </row>
    <row r="119" s="6" customFormat="true" ht="12.75" hidden="false" customHeight="false" outlineLevel="0" collapsed="false">
      <c r="A119" s="78" t="s">
        <v>103</v>
      </c>
      <c r="B119" s="22"/>
      <c r="C119" s="77" t="n">
        <v>4232493</v>
      </c>
      <c r="D119" s="75" t="n">
        <v>4232493</v>
      </c>
      <c r="E119" s="75" t="n">
        <v>1888351</v>
      </c>
      <c r="F119" s="76" t="s">
        <v>16</v>
      </c>
    </row>
    <row r="120" s="6" customFormat="true" ht="12.75" hidden="false" customHeight="false" outlineLevel="0" collapsed="false">
      <c r="A120" s="21" t="s">
        <v>104</v>
      </c>
      <c r="B120" s="22"/>
      <c r="C120" s="77" t="n">
        <v>1176965</v>
      </c>
      <c r="D120" s="75" t="n">
        <v>1177012</v>
      </c>
      <c r="E120" s="75" t="n">
        <v>233911</v>
      </c>
      <c r="F120" s="76" t="n">
        <v>3729</v>
      </c>
    </row>
    <row r="121" s="6" customFormat="true" ht="12.75" hidden="false" customHeight="false" outlineLevel="0" collapsed="false">
      <c r="A121" s="21" t="s">
        <v>105</v>
      </c>
      <c r="B121" s="22"/>
      <c r="C121" s="77"/>
      <c r="D121" s="75" t="s">
        <v>16</v>
      </c>
      <c r="E121" s="75" t="s">
        <v>16</v>
      </c>
      <c r="F121" s="76" t="n">
        <f aca="false">1466473-1466473</f>
        <v>0</v>
      </c>
    </row>
    <row r="122" s="6" customFormat="true" ht="12.75" hidden="false" customHeight="false" outlineLevel="0" collapsed="false">
      <c r="A122" s="21" t="s">
        <v>106</v>
      </c>
      <c r="B122" s="22"/>
      <c r="C122" s="77" t="n">
        <v>50000</v>
      </c>
      <c r="D122" s="75" t="n">
        <v>50000</v>
      </c>
      <c r="E122" s="75" t="n">
        <v>50000</v>
      </c>
      <c r="F122" s="76" t="s">
        <v>16</v>
      </c>
    </row>
    <row r="123" s="6" customFormat="true" ht="13.5" hidden="false" customHeight="false" outlineLevel="0" collapsed="false">
      <c r="A123" s="30" t="s">
        <v>107</v>
      </c>
      <c r="B123" s="31"/>
      <c r="C123" s="32" t="n">
        <f aca="false">SUM(C109,C116,C117)</f>
        <v>119746048</v>
      </c>
      <c r="D123" s="32" t="n">
        <f aca="false">SUM(D109,D116,D117)</f>
        <v>119691458</v>
      </c>
      <c r="E123" s="32" t="n">
        <f aca="false">SUM(E109,E116,E117)</f>
        <v>133718151</v>
      </c>
      <c r="F123" s="33" t="n">
        <f aca="false">SUM(F109,F116,F117)</f>
        <v>10686225</v>
      </c>
    </row>
    <row r="124" s="79" customFormat="true" ht="12.75" hidden="false" customHeight="false" outlineLevel="0" collapsed="false">
      <c r="C124" s="80"/>
      <c r="D124" s="80"/>
      <c r="E124" s="80"/>
      <c r="F124" s="80"/>
    </row>
    <row r="125" customFormat="false" ht="19.5" hidden="false" customHeight="false" outlineLevel="0" collapsed="false">
      <c r="A125" s="81" t="s">
        <v>108</v>
      </c>
      <c r="B125" s="4"/>
      <c r="C125" s="82"/>
      <c r="D125" s="82"/>
      <c r="E125" s="82"/>
      <c r="F125" s="82"/>
    </row>
    <row r="126" customFormat="false" ht="24.75" hidden="false" customHeight="false" outlineLevel="0" collapsed="false">
      <c r="A126" s="83"/>
      <c r="B126" s="8" t="s">
        <v>1</v>
      </c>
      <c r="C126" s="84" t="s">
        <v>2</v>
      </c>
      <c r="D126" s="84" t="s">
        <v>3</v>
      </c>
      <c r="E126" s="85" t="s">
        <v>4</v>
      </c>
    </row>
    <row r="127" customFormat="false" ht="12.75" hidden="false" customHeight="false" outlineLevel="0" collapsed="false">
      <c r="A127" s="86" t="s">
        <v>109</v>
      </c>
      <c r="B127" s="87" t="n">
        <v>41</v>
      </c>
      <c r="C127" s="28" t="n">
        <v>958384</v>
      </c>
      <c r="D127" s="88" t="n">
        <v>966969</v>
      </c>
      <c r="E127" s="89" t="n">
        <v>1215693</v>
      </c>
    </row>
    <row r="128" customFormat="false" ht="12.75" hidden="false" customHeight="false" outlineLevel="0" collapsed="false">
      <c r="A128" s="86" t="s">
        <v>110</v>
      </c>
      <c r="B128" s="87" t="n">
        <v>42</v>
      </c>
      <c r="C128" s="28" t="n">
        <v>710358</v>
      </c>
      <c r="D128" s="88" t="n">
        <v>709429</v>
      </c>
      <c r="E128" s="89" t="n">
        <v>993864</v>
      </c>
    </row>
    <row r="129" s="94" customFormat="true" ht="12.75" hidden="false" customHeight="false" outlineLevel="0" collapsed="false">
      <c r="A129" s="90" t="s">
        <v>111</v>
      </c>
      <c r="B129" s="91"/>
      <c r="C129" s="92" t="n">
        <f aca="false">C127-C128</f>
        <v>248026</v>
      </c>
      <c r="D129" s="92" t="n">
        <f aca="false">D127-D128</f>
        <v>257540</v>
      </c>
      <c r="E129" s="93" t="n">
        <f aca="false">E127-E128</f>
        <v>221829</v>
      </c>
    </row>
    <row r="130" customFormat="false" ht="12.75" hidden="false" customHeight="false" outlineLevel="0" collapsed="false">
      <c r="A130" s="86" t="s">
        <v>112</v>
      </c>
      <c r="B130" s="87" t="n">
        <v>43</v>
      </c>
      <c r="C130" s="28" t="n">
        <v>259659</v>
      </c>
      <c r="D130" s="88" t="n">
        <v>273254</v>
      </c>
      <c r="E130" s="89" t="n">
        <v>222885</v>
      </c>
    </row>
    <row r="131" customFormat="false" ht="12.75" hidden="false" customHeight="false" outlineLevel="0" collapsed="false">
      <c r="A131" s="86" t="s">
        <v>113</v>
      </c>
      <c r="B131" s="87"/>
      <c r="C131" s="28" t="n">
        <v>22486</v>
      </c>
      <c r="D131" s="88" t="n">
        <v>26282</v>
      </c>
      <c r="E131" s="89" t="n">
        <v>16526</v>
      </c>
    </row>
    <row r="132" s="94" customFormat="true" ht="12.75" hidden="false" customHeight="false" outlineLevel="0" collapsed="false">
      <c r="A132" s="90" t="s">
        <v>114</v>
      </c>
      <c r="B132" s="91"/>
      <c r="C132" s="92" t="n">
        <f aca="false">C130-C131</f>
        <v>237173</v>
      </c>
      <c r="D132" s="92" t="n">
        <f aca="false">D130-D131</f>
        <v>246972</v>
      </c>
      <c r="E132" s="93" t="n">
        <f aca="false">E130-E131</f>
        <v>206359</v>
      </c>
    </row>
    <row r="133" s="79" customFormat="true" ht="12.75" hidden="false" customHeight="false" outlineLevel="0" collapsed="false">
      <c r="A133" s="21" t="s">
        <v>115</v>
      </c>
      <c r="B133" s="22"/>
      <c r="C133" s="95"/>
      <c r="D133" s="88" t="n">
        <v>0</v>
      </c>
      <c r="E133" s="89" t="s">
        <v>16</v>
      </c>
    </row>
    <row r="134" s="79" customFormat="true" ht="12.75" hidden="false" customHeight="false" outlineLevel="0" collapsed="false">
      <c r="A134" s="21" t="s">
        <v>116</v>
      </c>
      <c r="B134" s="22"/>
      <c r="C134" s="28"/>
      <c r="D134" s="88" t="n">
        <v>0</v>
      </c>
      <c r="E134" s="89" t="s">
        <v>16</v>
      </c>
    </row>
    <row r="135" s="79" customFormat="true" ht="12.75" hidden="false" customHeight="false" outlineLevel="0" collapsed="false">
      <c r="A135" s="21" t="s">
        <v>117</v>
      </c>
      <c r="B135" s="22"/>
      <c r="C135" s="28"/>
      <c r="D135" s="88" t="n">
        <v>0</v>
      </c>
      <c r="E135" s="89" t="s">
        <v>16</v>
      </c>
    </row>
    <row r="136" s="79" customFormat="true" ht="12.75" hidden="false" customHeight="false" outlineLevel="0" collapsed="false">
      <c r="A136" s="21" t="s">
        <v>118</v>
      </c>
      <c r="B136" s="22"/>
      <c r="C136" s="28"/>
      <c r="D136" s="88" t="n">
        <v>0</v>
      </c>
      <c r="E136" s="89" t="s">
        <v>16</v>
      </c>
    </row>
    <row r="137" customFormat="false" ht="24" hidden="false" customHeight="false" outlineLevel="0" collapsed="false">
      <c r="A137" s="86" t="s">
        <v>119</v>
      </c>
      <c r="B137" s="87" t="n">
        <v>44</v>
      </c>
      <c r="C137" s="28" t="n">
        <f aca="false">SUM(C138:C141)</f>
        <v>70</v>
      </c>
      <c r="D137" s="28" t="n">
        <f aca="false">SUM(D138:D141)</f>
        <v>70</v>
      </c>
      <c r="E137" s="41" t="n">
        <v>0</v>
      </c>
    </row>
    <row r="138" customFormat="false" ht="12.75" hidden="false" customHeight="false" outlineLevel="0" collapsed="false">
      <c r="A138" s="86" t="s">
        <v>120</v>
      </c>
      <c r="B138" s="87"/>
      <c r="C138" s="28"/>
      <c r="D138" s="88" t="n">
        <v>0</v>
      </c>
      <c r="E138" s="89" t="s">
        <v>16</v>
      </c>
    </row>
    <row r="139" customFormat="false" ht="12.75" hidden="false" customHeight="false" outlineLevel="0" collapsed="false">
      <c r="A139" s="86" t="s">
        <v>121</v>
      </c>
      <c r="B139" s="87"/>
      <c r="C139" s="28"/>
      <c r="D139" s="88" t="n">
        <v>0</v>
      </c>
      <c r="E139" s="89" t="s">
        <v>16</v>
      </c>
    </row>
    <row r="140" customFormat="false" ht="12.75" hidden="false" customHeight="false" outlineLevel="0" collapsed="false">
      <c r="A140" s="86" t="s">
        <v>122</v>
      </c>
      <c r="B140" s="87"/>
      <c r="C140" s="28"/>
      <c r="D140" s="88" t="n">
        <v>0</v>
      </c>
      <c r="E140" s="89" t="s">
        <v>16</v>
      </c>
    </row>
    <row r="141" customFormat="false" ht="12.75" hidden="false" customHeight="false" outlineLevel="0" collapsed="false">
      <c r="A141" s="86" t="s">
        <v>123</v>
      </c>
      <c r="B141" s="87"/>
      <c r="C141" s="28" t="n">
        <v>70</v>
      </c>
      <c r="D141" s="88" t="n">
        <v>70</v>
      </c>
      <c r="E141" s="89" t="s">
        <v>16</v>
      </c>
    </row>
    <row r="142" s="94" customFormat="true" ht="12.75" hidden="false" customHeight="false" outlineLevel="0" collapsed="false">
      <c r="A142" s="90" t="s">
        <v>124</v>
      </c>
      <c r="B142" s="22" t="n">
        <v>45</v>
      </c>
      <c r="C142" s="96" t="n">
        <v>28893</v>
      </c>
      <c r="D142" s="97" t="n">
        <v>29099</v>
      </c>
      <c r="E142" s="98" t="n">
        <v>17903</v>
      </c>
    </row>
    <row r="143" customFormat="false" ht="12.75" hidden="false" customHeight="false" outlineLevel="0" collapsed="false">
      <c r="A143" s="86" t="s">
        <v>125</v>
      </c>
      <c r="B143" s="87"/>
      <c r="C143" s="28" t="n">
        <v>343831</v>
      </c>
      <c r="D143" s="88" t="n">
        <v>348183</v>
      </c>
      <c r="E143" s="89" t="n">
        <v>221873</v>
      </c>
    </row>
    <row r="144" s="94" customFormat="true" ht="12.75" hidden="false" customHeight="false" outlineLevel="0" collapsed="false">
      <c r="A144" s="90" t="s">
        <v>126</v>
      </c>
      <c r="B144" s="91"/>
      <c r="C144" s="92" t="n">
        <f aca="false">C129+C132+C137+C142+C143</f>
        <v>857993</v>
      </c>
      <c r="D144" s="92" t="n">
        <f aca="false">D129+D132+D137+D142+D143</f>
        <v>881864</v>
      </c>
      <c r="E144" s="93" t="n">
        <f aca="false">E129+E132+E137+E142+E143</f>
        <v>667964</v>
      </c>
    </row>
    <row r="145" customFormat="false" ht="12.75" hidden="false" customHeight="false" outlineLevel="0" collapsed="false">
      <c r="A145" s="86" t="s">
        <v>127</v>
      </c>
      <c r="B145" s="87" t="n">
        <v>46</v>
      </c>
      <c r="C145" s="28" t="n">
        <v>15052</v>
      </c>
      <c r="D145" s="88" t="n">
        <v>18550</v>
      </c>
      <c r="E145" s="89" t="n">
        <v>26727</v>
      </c>
    </row>
    <row r="146" customFormat="false" ht="12.75" hidden="false" customHeight="false" outlineLevel="0" collapsed="false">
      <c r="A146" s="86" t="s">
        <v>128</v>
      </c>
      <c r="B146" s="87" t="n">
        <v>47</v>
      </c>
      <c r="C146" s="28" t="n">
        <v>15877</v>
      </c>
      <c r="D146" s="88" t="n">
        <v>30421</v>
      </c>
      <c r="E146" s="89" t="n">
        <v>40589</v>
      </c>
    </row>
    <row r="147" customFormat="false" ht="12.75" hidden="false" customHeight="false" outlineLevel="0" collapsed="false">
      <c r="A147" s="86" t="s">
        <v>129</v>
      </c>
      <c r="B147" s="87" t="n">
        <v>48</v>
      </c>
      <c r="C147" s="28" t="n">
        <v>438764</v>
      </c>
      <c r="D147" s="88" t="n">
        <v>447724</v>
      </c>
      <c r="E147" s="89" t="n">
        <v>376576</v>
      </c>
    </row>
    <row r="148" customFormat="false" ht="24" hidden="false" customHeight="false" outlineLevel="0" collapsed="false">
      <c r="A148" s="86" t="s">
        <v>130</v>
      </c>
      <c r="B148" s="87"/>
      <c r="C148" s="28" t="n">
        <v>81802</v>
      </c>
      <c r="D148" s="88" t="n">
        <v>83542</v>
      </c>
      <c r="E148" s="89" t="n">
        <v>58731</v>
      </c>
    </row>
    <row r="149" customFormat="false" ht="12.75" hidden="false" customHeight="false" outlineLevel="0" collapsed="false">
      <c r="A149" s="86" t="s">
        <v>131</v>
      </c>
      <c r="B149" s="87" t="n">
        <v>49</v>
      </c>
      <c r="C149" s="28" t="n">
        <f aca="false">SUM(C150:C151)</f>
        <v>1013557</v>
      </c>
      <c r="D149" s="28" t="n">
        <f aca="false">SUM(D150:D151)</f>
        <v>1016979</v>
      </c>
      <c r="E149" s="41" t="n">
        <f aca="false">SUM(E150:E151)</f>
        <v>606379</v>
      </c>
    </row>
    <row r="150" customFormat="false" ht="12.75" hidden="false" customHeight="false" outlineLevel="0" collapsed="false">
      <c r="A150" s="86" t="s">
        <v>132</v>
      </c>
      <c r="B150" s="87"/>
      <c r="C150" s="28" t="n">
        <v>1012974</v>
      </c>
      <c r="D150" s="88" t="n">
        <v>1016396</v>
      </c>
      <c r="E150" s="89" t="n">
        <v>604796</v>
      </c>
    </row>
    <row r="151" customFormat="false" ht="12.75" hidden="false" customHeight="false" outlineLevel="0" collapsed="false">
      <c r="A151" s="86" t="s">
        <v>133</v>
      </c>
      <c r="B151" s="87"/>
      <c r="C151" s="28" t="n">
        <v>583</v>
      </c>
      <c r="D151" s="88" t="n">
        <v>583</v>
      </c>
      <c r="E151" s="89" t="n">
        <v>1583</v>
      </c>
    </row>
    <row r="152" customFormat="false" ht="12.75" hidden="false" customHeight="false" outlineLevel="0" collapsed="false">
      <c r="A152" s="86" t="s">
        <v>134</v>
      </c>
      <c r="B152" s="87" t="n">
        <v>50</v>
      </c>
      <c r="C152" s="28" t="n">
        <f aca="false">SUM(C153:C154)</f>
        <v>876815</v>
      </c>
      <c r="D152" s="28" t="n">
        <f aca="false">SUM(D153:D154)</f>
        <v>880444</v>
      </c>
      <c r="E152" s="41" t="n">
        <f aca="false">SUM(E153:E154)</f>
        <v>535832</v>
      </c>
    </row>
    <row r="153" customFormat="false" ht="12.75" hidden="false" customHeight="false" outlineLevel="0" collapsed="false">
      <c r="A153" s="86" t="s">
        <v>135</v>
      </c>
      <c r="B153" s="87"/>
      <c r="C153" s="28" t="n">
        <v>869489</v>
      </c>
      <c r="D153" s="88" t="n">
        <v>873118</v>
      </c>
      <c r="E153" s="89" t="n">
        <v>517945</v>
      </c>
    </row>
    <row r="154" customFormat="false" ht="12.75" hidden="false" customHeight="false" outlineLevel="0" collapsed="false">
      <c r="A154" s="86" t="s">
        <v>133</v>
      </c>
      <c r="B154" s="87"/>
      <c r="C154" s="28" t="n">
        <v>7326</v>
      </c>
      <c r="D154" s="88" t="n">
        <v>7326</v>
      </c>
      <c r="E154" s="89" t="n">
        <v>17887</v>
      </c>
    </row>
    <row r="155" customFormat="false" ht="12.75" hidden="false" customHeight="false" outlineLevel="0" collapsed="false">
      <c r="A155" s="86" t="s">
        <v>136</v>
      </c>
      <c r="B155" s="87"/>
      <c r="C155" s="99" t="n">
        <f aca="false">C149-C152</f>
        <v>136742</v>
      </c>
      <c r="D155" s="99" t="n">
        <f aca="false">D149-D152</f>
        <v>136535</v>
      </c>
      <c r="E155" s="100" t="n">
        <f aca="false">E149-E152</f>
        <v>70547</v>
      </c>
    </row>
    <row r="156" s="94" customFormat="true" ht="12.75" hidden="false" customHeight="false" outlineLevel="0" collapsed="false">
      <c r="A156" s="90" t="s">
        <v>137</v>
      </c>
      <c r="B156" s="91"/>
      <c r="C156" s="92" t="n">
        <f aca="false">C144+C145-C146-C147-C148-C149+C152</f>
        <v>199860</v>
      </c>
      <c r="D156" s="92" t="n">
        <f aca="false">D144+D145-D146-D147-D148-D149+D152</f>
        <v>202192</v>
      </c>
      <c r="E156" s="93" t="n">
        <f aca="false">E144+E145-E146-E147-E148-E149+E152</f>
        <v>148248</v>
      </c>
    </row>
    <row r="157" customFormat="false" ht="12.75" hidden="false" customHeight="false" outlineLevel="0" collapsed="false">
      <c r="A157" s="86" t="s">
        <v>138</v>
      </c>
      <c r="B157" s="87"/>
      <c r="C157" s="99" t="n">
        <f aca="false">C158-C159</f>
        <v>142</v>
      </c>
      <c r="D157" s="99" t="n">
        <f aca="false">D158-D159</f>
        <v>154</v>
      </c>
      <c r="E157" s="100" t="n">
        <f aca="false">E158-E159</f>
        <v>204</v>
      </c>
    </row>
    <row r="158" customFormat="false" ht="12.75" hidden="false" customHeight="false" outlineLevel="0" collapsed="false">
      <c r="A158" s="86" t="s">
        <v>139</v>
      </c>
      <c r="B158" s="87" t="n">
        <v>52</v>
      </c>
      <c r="C158" s="28" t="n">
        <v>142</v>
      </c>
      <c r="D158" s="88" t="n">
        <v>154</v>
      </c>
      <c r="E158" s="89" t="n">
        <v>233</v>
      </c>
    </row>
    <row r="159" customFormat="false" ht="12.75" hidden="false" customHeight="false" outlineLevel="0" collapsed="false">
      <c r="A159" s="86" t="s">
        <v>140</v>
      </c>
      <c r="B159" s="87" t="n">
        <v>53</v>
      </c>
      <c r="C159" s="28" t="n">
        <v>0</v>
      </c>
      <c r="D159" s="88" t="n">
        <v>0</v>
      </c>
      <c r="E159" s="89" t="n">
        <v>29</v>
      </c>
    </row>
    <row r="160" customFormat="false" ht="12.75" hidden="false" customHeight="false" outlineLevel="0" collapsed="false">
      <c r="A160" s="86" t="s">
        <v>141</v>
      </c>
      <c r="B160" s="87" t="n">
        <v>54</v>
      </c>
      <c r="C160" s="28"/>
      <c r="D160" s="88" t="n">
        <v>0</v>
      </c>
      <c r="E160" s="89" t="s">
        <v>16</v>
      </c>
    </row>
    <row r="161" customFormat="false" ht="12.75" hidden="false" customHeight="false" outlineLevel="0" collapsed="false">
      <c r="A161" s="86" t="s">
        <v>142</v>
      </c>
      <c r="B161" s="87" t="n">
        <v>55</v>
      </c>
      <c r="C161" s="28"/>
      <c r="D161" s="88" t="n">
        <v>0</v>
      </c>
      <c r="E161" s="89" t="s">
        <v>16</v>
      </c>
    </row>
    <row r="162" s="94" customFormat="true" ht="12.75" hidden="false" customHeight="false" outlineLevel="0" collapsed="false">
      <c r="A162" s="90" t="s">
        <v>143</v>
      </c>
      <c r="B162" s="91"/>
      <c r="C162" s="92" t="n">
        <f aca="false">C156+C157</f>
        <v>200002</v>
      </c>
      <c r="D162" s="92" t="n">
        <f aca="false">D156+D157</f>
        <v>202346</v>
      </c>
      <c r="E162" s="93" t="n">
        <f aca="false">E156+E157</f>
        <v>148452</v>
      </c>
    </row>
    <row r="163" customFormat="false" ht="12.75" hidden="false" customHeight="false" outlineLevel="0" collapsed="false">
      <c r="A163" s="86" t="s">
        <v>144</v>
      </c>
      <c r="B163" s="87" t="n">
        <v>56</v>
      </c>
      <c r="C163" s="28" t="n">
        <f aca="false">C164+C165</f>
        <v>70707</v>
      </c>
      <c r="D163" s="28" t="n">
        <f aca="false">D164+D165</f>
        <v>71719</v>
      </c>
      <c r="E163" s="41" t="n">
        <f aca="false">E164+E165</f>
        <v>32572</v>
      </c>
    </row>
    <row r="164" customFormat="false" ht="12.75" hidden="false" customHeight="false" outlineLevel="0" collapsed="false">
      <c r="A164" s="86" t="s">
        <v>145</v>
      </c>
      <c r="B164" s="87"/>
      <c r="C164" s="28" t="n">
        <v>189911</v>
      </c>
      <c r="D164" s="88" t="n">
        <v>191332</v>
      </c>
      <c r="E164" s="89" t="n">
        <v>39724</v>
      </c>
    </row>
    <row r="165" customFormat="false" ht="12.75" hidden="false" customHeight="false" outlineLevel="0" collapsed="false">
      <c r="A165" s="86" t="s">
        <v>146</v>
      </c>
      <c r="B165" s="87"/>
      <c r="C165" s="28" t="n">
        <v>-119204</v>
      </c>
      <c r="D165" s="88" t="n">
        <v>-119613</v>
      </c>
      <c r="E165" s="89" t="n">
        <v>-7152</v>
      </c>
    </row>
    <row r="166" customFormat="false" ht="12.75" hidden="false" customHeight="false" outlineLevel="0" collapsed="false">
      <c r="A166" s="86" t="s">
        <v>147</v>
      </c>
      <c r="B166" s="87" t="n">
        <v>57</v>
      </c>
      <c r="C166" s="28" t="s">
        <v>16</v>
      </c>
      <c r="D166" s="88" t="n">
        <v>0</v>
      </c>
      <c r="E166" s="89" t="n">
        <v>1</v>
      </c>
    </row>
    <row r="167" customFormat="false" ht="24" hidden="false" customHeight="false" outlineLevel="0" collapsed="false">
      <c r="A167" s="101" t="s">
        <v>148</v>
      </c>
      <c r="B167" s="102"/>
      <c r="C167" s="103" t="n">
        <v>3019</v>
      </c>
      <c r="D167" s="104" t="n">
        <v>3044</v>
      </c>
      <c r="E167" s="105" t="n">
        <v>981</v>
      </c>
    </row>
    <row r="168" customFormat="false" ht="12.75" hidden="false" customHeight="false" outlineLevel="0" collapsed="false">
      <c r="A168" s="101" t="s">
        <v>149</v>
      </c>
      <c r="B168" s="102"/>
      <c r="C168" s="103"/>
      <c r="D168" s="104" t="n">
        <v>0</v>
      </c>
      <c r="E168" s="105" t="s">
        <v>16</v>
      </c>
    </row>
    <row r="169" s="94" customFormat="true" ht="13.5" hidden="false" customHeight="false" outlineLevel="0" collapsed="false">
      <c r="A169" s="106" t="s">
        <v>150</v>
      </c>
      <c r="B169" s="65" t="n">
        <v>58</v>
      </c>
      <c r="C169" s="107" t="n">
        <f aca="false">C162-C163+C167</f>
        <v>132314</v>
      </c>
      <c r="D169" s="107" t="n">
        <f aca="false">D162-D163+D167</f>
        <v>133671</v>
      </c>
      <c r="E169" s="108" t="n">
        <f aca="false">E162-E163-E166+E167</f>
        <v>116860</v>
      </c>
    </row>
    <row r="170" customFormat="false" ht="13.5" hidden="false" customHeight="false" outlineLevel="0" collapsed="false">
      <c r="A170" s="68"/>
      <c r="B170" s="4"/>
      <c r="C170" s="109"/>
      <c r="D170" s="109"/>
      <c r="E170" s="109"/>
      <c r="F170" s="109"/>
    </row>
    <row r="171" s="94" customFormat="true" ht="12.75" hidden="false" customHeight="false" outlineLevel="0" collapsed="false">
      <c r="A171" s="110" t="s">
        <v>151</v>
      </c>
      <c r="B171" s="18"/>
      <c r="C171" s="111" t="n">
        <v>107713</v>
      </c>
      <c r="D171" s="112" t="n">
        <v>119561</v>
      </c>
      <c r="E171" s="113" t="n">
        <v>183949</v>
      </c>
    </row>
    <row r="172" s="94" customFormat="true" ht="12.75" hidden="false" customHeight="false" outlineLevel="0" collapsed="false">
      <c r="A172" s="90" t="s">
        <v>152</v>
      </c>
      <c r="B172" s="22"/>
      <c r="C172" s="96" t="n">
        <v>12465479</v>
      </c>
      <c r="D172" s="114" t="n">
        <v>12465479</v>
      </c>
      <c r="E172" s="115" t="n">
        <v>9260000</v>
      </c>
    </row>
    <row r="173" s="94" customFormat="true" ht="12.75" hidden="false" customHeight="false" outlineLevel="0" collapsed="false">
      <c r="A173" s="90" t="s">
        <v>153</v>
      </c>
      <c r="B173" s="22" t="n">
        <v>59</v>
      </c>
      <c r="C173" s="116" t="n">
        <f aca="false">C171/C172*1000</f>
        <v>8.64090341012969</v>
      </c>
      <c r="D173" s="116" t="n">
        <f aca="false">D171/D172*1000</f>
        <v>9.59136828997907</v>
      </c>
      <c r="E173" s="117" t="n">
        <f aca="false">E171/E172*1000</f>
        <v>19.8649028077754</v>
      </c>
    </row>
    <row r="174" s="94" customFormat="true" ht="12.75" hidden="false" customHeight="false" outlineLevel="0" collapsed="false">
      <c r="A174" s="118" t="s">
        <v>154</v>
      </c>
      <c r="B174" s="54"/>
      <c r="C174" s="29" t="s">
        <v>16</v>
      </c>
      <c r="D174" s="29" t="s">
        <v>16</v>
      </c>
      <c r="E174" s="119" t="s">
        <v>16</v>
      </c>
    </row>
    <row r="175" s="94" customFormat="true" ht="13.5" hidden="false" customHeight="false" outlineLevel="0" collapsed="false">
      <c r="A175" s="106" t="s">
        <v>155</v>
      </c>
      <c r="B175" s="65" t="n">
        <v>59</v>
      </c>
      <c r="C175" s="120" t="s">
        <v>16</v>
      </c>
      <c r="D175" s="120" t="s">
        <v>16</v>
      </c>
      <c r="E175" s="121" t="s">
        <v>16</v>
      </c>
    </row>
    <row r="176" customFormat="false" ht="12.75" hidden="false" customHeight="false" outlineLevel="0" collapsed="false">
      <c r="A176" s="68"/>
      <c r="B176" s="4"/>
      <c r="C176" s="109"/>
      <c r="D176" s="109"/>
      <c r="E176" s="109"/>
      <c r="F176" s="109"/>
    </row>
    <row r="177" customFormat="false" ht="19.5" hidden="false" customHeight="false" outlineLevel="0" collapsed="false">
      <c r="A177" s="81" t="s">
        <v>156</v>
      </c>
      <c r="B177" s="122"/>
      <c r="C177" s="123"/>
      <c r="D177" s="123"/>
      <c r="E177" s="123"/>
      <c r="F177" s="123"/>
    </row>
    <row r="178" customFormat="false" ht="24.75" hidden="false" customHeight="false" outlineLevel="0" collapsed="false">
      <c r="A178" s="124"/>
      <c r="B178" s="125"/>
      <c r="C178" s="84" t="s">
        <v>2</v>
      </c>
      <c r="D178" s="84" t="s">
        <v>3</v>
      </c>
      <c r="E178" s="84" t="n">
        <v>2001</v>
      </c>
      <c r="F178" s="85" t="s">
        <v>4</v>
      </c>
    </row>
    <row r="179" s="94" customFormat="true" ht="12.75" hidden="false" customHeight="false" outlineLevel="0" collapsed="false">
      <c r="A179" s="126" t="s">
        <v>157</v>
      </c>
      <c r="B179" s="127"/>
      <c r="C179" s="92" t="n">
        <v>2607959</v>
      </c>
      <c r="D179" s="128" t="n">
        <v>2607429</v>
      </c>
      <c r="E179" s="128" t="n">
        <v>1649017</v>
      </c>
      <c r="F179" s="129" t="n">
        <v>1649017</v>
      </c>
    </row>
    <row r="180" customFormat="false" ht="12.75" hidden="false" customHeight="false" outlineLevel="0" collapsed="false">
      <c r="A180" s="130" t="s">
        <v>158</v>
      </c>
      <c r="B180" s="131"/>
      <c r="C180" s="99" t="n">
        <v>-38938</v>
      </c>
      <c r="D180" s="132" t="n">
        <v>-38958</v>
      </c>
      <c r="E180" s="132" t="n">
        <v>-103806</v>
      </c>
      <c r="F180" s="133" t="s">
        <v>16</v>
      </c>
    </row>
    <row r="181" customFormat="false" ht="12.75" hidden="false" customHeight="false" outlineLevel="0" collapsed="false">
      <c r="A181" s="130" t="s">
        <v>159</v>
      </c>
      <c r="B181" s="131"/>
      <c r="C181" s="99" t="s">
        <v>16</v>
      </c>
      <c r="D181" s="134" t="n">
        <v>0</v>
      </c>
      <c r="E181" s="134"/>
      <c r="F181" s="135" t="s">
        <v>16</v>
      </c>
    </row>
    <row r="182" s="94" customFormat="true" ht="24" hidden="false" customHeight="false" outlineLevel="0" collapsed="false">
      <c r="A182" s="126" t="s">
        <v>160</v>
      </c>
      <c r="B182" s="127"/>
      <c r="C182" s="92" t="n">
        <f aca="false">SUM(C179:C181)</f>
        <v>2569021</v>
      </c>
      <c r="D182" s="92" t="n">
        <f aca="false">SUM(D179:D181)</f>
        <v>2568471</v>
      </c>
      <c r="E182" s="92" t="n">
        <f aca="false">SUM(E179:E181)</f>
        <v>1545211</v>
      </c>
      <c r="F182" s="93" t="n">
        <f aca="false">SUM(F179:F181)</f>
        <v>1649017</v>
      </c>
    </row>
    <row r="183" customFormat="false" ht="12.75" hidden="false" customHeight="false" outlineLevel="0" collapsed="false">
      <c r="A183" s="126" t="s">
        <v>161</v>
      </c>
      <c r="B183" s="131"/>
      <c r="C183" s="99" t="n">
        <v>130100</v>
      </c>
      <c r="D183" s="134" t="n">
        <v>130100</v>
      </c>
      <c r="E183" s="134" t="n">
        <v>92600</v>
      </c>
      <c r="F183" s="135" t="n">
        <v>92600</v>
      </c>
    </row>
    <row r="184" customFormat="false" ht="12.75" hidden="false" customHeight="false" outlineLevel="0" collapsed="false">
      <c r="A184" s="130" t="s">
        <v>162</v>
      </c>
      <c r="B184" s="131"/>
      <c r="C184" s="99" t="s">
        <v>16</v>
      </c>
      <c r="D184" s="134" t="n">
        <v>0</v>
      </c>
      <c r="E184" s="134" t="n">
        <v>37500</v>
      </c>
      <c r="F184" s="135" t="s">
        <v>16</v>
      </c>
    </row>
    <row r="185" customFormat="false" ht="12.75" hidden="false" customHeight="false" outlineLevel="0" collapsed="false">
      <c r="A185" s="130" t="s">
        <v>163</v>
      </c>
      <c r="B185" s="131"/>
      <c r="C185" s="99" t="s">
        <v>16</v>
      </c>
      <c r="D185" s="134" t="n">
        <v>0</v>
      </c>
      <c r="E185" s="134" t="n">
        <v>37500</v>
      </c>
      <c r="F185" s="135" t="s">
        <v>16</v>
      </c>
    </row>
    <row r="186" customFormat="false" ht="12.75" hidden="false" customHeight="false" outlineLevel="0" collapsed="false">
      <c r="A186" s="130" t="s">
        <v>164</v>
      </c>
      <c r="B186" s="131"/>
      <c r="C186" s="99" t="s">
        <v>16</v>
      </c>
      <c r="D186" s="134" t="n">
        <v>0</v>
      </c>
      <c r="E186" s="134" t="n">
        <v>37500</v>
      </c>
      <c r="F186" s="135" t="s">
        <v>16</v>
      </c>
    </row>
    <row r="187" customFormat="false" ht="12.75" hidden="false" customHeight="false" outlineLevel="0" collapsed="false">
      <c r="A187" s="130" t="s">
        <v>165</v>
      </c>
      <c r="B187" s="131"/>
      <c r="C187" s="99" t="s">
        <v>16</v>
      </c>
      <c r="D187" s="134" t="n">
        <v>0</v>
      </c>
      <c r="E187" s="134" t="s">
        <v>16</v>
      </c>
      <c r="F187" s="135" t="s">
        <v>16</v>
      </c>
    </row>
    <row r="188" customFormat="false" ht="12.75" hidden="false" customHeight="false" outlineLevel="0" collapsed="false">
      <c r="A188" s="130" t="s">
        <v>166</v>
      </c>
      <c r="B188" s="131"/>
      <c r="C188" s="99" t="s">
        <v>16</v>
      </c>
      <c r="D188" s="134" t="n">
        <v>0</v>
      </c>
      <c r="E188" s="134" t="s">
        <v>16</v>
      </c>
      <c r="F188" s="135" t="s">
        <v>16</v>
      </c>
    </row>
    <row r="189" s="94" customFormat="true" ht="12.75" hidden="false" customHeight="false" outlineLevel="0" collapsed="false">
      <c r="A189" s="126" t="s">
        <v>167</v>
      </c>
      <c r="B189" s="127"/>
      <c r="C189" s="92" t="n">
        <f aca="false">SUM(C183:C188)</f>
        <v>130100</v>
      </c>
      <c r="D189" s="92" t="n">
        <f aca="false">SUM(D183:D188)</f>
        <v>130100</v>
      </c>
      <c r="E189" s="92" t="n">
        <f aca="false">SUM(E183:E184)</f>
        <v>130100</v>
      </c>
      <c r="F189" s="93" t="n">
        <f aca="false">SUM(F183:F188)</f>
        <v>92600</v>
      </c>
    </row>
    <row r="190" customFormat="false" ht="12.75" hidden="false" customHeight="false" outlineLevel="0" collapsed="false">
      <c r="A190" s="136" t="s">
        <v>168</v>
      </c>
      <c r="B190" s="131"/>
      <c r="C190" s="99" t="s">
        <v>16</v>
      </c>
      <c r="D190" s="134" t="n">
        <v>0</v>
      </c>
      <c r="E190" s="134" t="s">
        <v>16</v>
      </c>
      <c r="F190" s="135" t="s">
        <v>16</v>
      </c>
    </row>
    <row r="191" customFormat="false" ht="12.75" hidden="false" customHeight="false" outlineLevel="0" collapsed="false">
      <c r="A191" s="130" t="s">
        <v>169</v>
      </c>
      <c r="B191" s="131"/>
      <c r="C191" s="99" t="s">
        <v>16</v>
      </c>
      <c r="D191" s="134" t="n">
        <v>0</v>
      </c>
      <c r="E191" s="134" t="s">
        <v>16</v>
      </c>
      <c r="F191" s="135" t="s">
        <v>16</v>
      </c>
    </row>
    <row r="192" customFormat="false" ht="12.75" hidden="false" customHeight="false" outlineLevel="0" collapsed="false">
      <c r="A192" s="130" t="s">
        <v>170</v>
      </c>
      <c r="B192" s="131"/>
      <c r="C192" s="99" t="s">
        <v>16</v>
      </c>
      <c r="D192" s="134" t="n">
        <v>0</v>
      </c>
      <c r="E192" s="134" t="s">
        <v>16</v>
      </c>
      <c r="F192" s="135" t="s">
        <v>16</v>
      </c>
    </row>
    <row r="193" customFormat="false" ht="12.75" hidden="false" customHeight="false" outlineLevel="0" collapsed="false">
      <c r="A193" s="130" t="s">
        <v>171</v>
      </c>
      <c r="B193" s="131"/>
      <c r="C193" s="99" t="s">
        <v>16</v>
      </c>
      <c r="D193" s="134" t="n">
        <v>0</v>
      </c>
      <c r="E193" s="134" t="s">
        <v>16</v>
      </c>
      <c r="F193" s="135" t="s">
        <v>16</v>
      </c>
    </row>
    <row r="194" s="94" customFormat="true" ht="12.75" hidden="false" customHeight="false" outlineLevel="0" collapsed="false">
      <c r="A194" s="136" t="s">
        <v>172</v>
      </c>
      <c r="B194" s="127"/>
      <c r="C194" s="99" t="s">
        <v>16</v>
      </c>
      <c r="D194" s="134" t="n">
        <v>0</v>
      </c>
      <c r="E194" s="134" t="s">
        <v>16</v>
      </c>
      <c r="F194" s="135" t="s">
        <v>16</v>
      </c>
    </row>
    <row r="195" s="94" customFormat="true" ht="12.75" hidden="false" customHeight="false" outlineLevel="0" collapsed="false">
      <c r="A195" s="136" t="s">
        <v>173</v>
      </c>
      <c r="B195" s="127"/>
      <c r="C195" s="99" t="s">
        <v>16</v>
      </c>
      <c r="D195" s="134" t="n">
        <v>0</v>
      </c>
      <c r="E195" s="134" t="s">
        <v>16</v>
      </c>
      <c r="F195" s="135" t="s">
        <v>16</v>
      </c>
    </row>
    <row r="196" s="94" customFormat="true" ht="12.75" hidden="false" customHeight="false" outlineLevel="0" collapsed="false">
      <c r="A196" s="130" t="s">
        <v>170</v>
      </c>
      <c r="B196" s="127"/>
      <c r="C196" s="99" t="s">
        <v>16</v>
      </c>
      <c r="D196" s="134" t="n">
        <v>0</v>
      </c>
      <c r="E196" s="134" t="s">
        <v>16</v>
      </c>
      <c r="F196" s="135" t="s">
        <v>16</v>
      </c>
    </row>
    <row r="197" s="94" customFormat="true" ht="12.75" hidden="false" customHeight="false" outlineLevel="0" collapsed="false">
      <c r="A197" s="130" t="s">
        <v>171</v>
      </c>
      <c r="B197" s="127"/>
      <c r="C197" s="99" t="s">
        <v>16</v>
      </c>
      <c r="D197" s="134" t="n">
        <v>0</v>
      </c>
      <c r="E197" s="134" t="s">
        <v>16</v>
      </c>
      <c r="F197" s="135" t="s">
        <v>16</v>
      </c>
    </row>
    <row r="198" s="94" customFormat="true" ht="12.75" hidden="false" customHeight="false" outlineLevel="0" collapsed="false">
      <c r="A198" s="136" t="s">
        <v>174</v>
      </c>
      <c r="B198" s="127"/>
      <c r="C198" s="99" t="s">
        <v>16</v>
      </c>
      <c r="D198" s="134" t="n">
        <v>0</v>
      </c>
      <c r="E198" s="134" t="s">
        <v>16</v>
      </c>
      <c r="F198" s="135" t="s">
        <v>16</v>
      </c>
    </row>
    <row r="199" customFormat="false" ht="12.75" hidden="false" customHeight="false" outlineLevel="0" collapsed="false">
      <c r="A199" s="126" t="s">
        <v>175</v>
      </c>
      <c r="B199" s="131"/>
      <c r="C199" s="99" t="n">
        <v>998102</v>
      </c>
      <c r="D199" s="134" t="n">
        <v>999570</v>
      </c>
      <c r="E199" s="134" t="n">
        <v>36752</v>
      </c>
      <c r="F199" s="135" t="n">
        <v>36751</v>
      </c>
    </row>
    <row r="200" customFormat="false" ht="12.75" hidden="false" customHeight="false" outlineLevel="0" collapsed="false">
      <c r="A200" s="130" t="s">
        <v>176</v>
      </c>
      <c r="B200" s="131"/>
      <c r="C200" s="99" t="n">
        <f aca="false">SUM(C201,C207)</f>
        <v>235</v>
      </c>
      <c r="D200" s="99" t="n">
        <f aca="false">SUM(D201,D207)</f>
        <v>4379</v>
      </c>
      <c r="E200" s="99" t="n">
        <f aca="false">SUM(E201,E207)</f>
        <v>962818</v>
      </c>
      <c r="F200" s="100" t="n">
        <f aca="false">SUM(F201,F207)</f>
        <v>741</v>
      </c>
    </row>
    <row r="201" customFormat="false" ht="12.75" hidden="false" customHeight="false" outlineLevel="0" collapsed="false">
      <c r="A201" s="130" t="s">
        <v>163</v>
      </c>
      <c r="B201" s="131"/>
      <c r="C201" s="99" t="n">
        <f aca="false">SUM(C202:C206)</f>
        <v>235</v>
      </c>
      <c r="D201" s="99" t="n">
        <f aca="false">SUM(D202:D206)</f>
        <v>4379</v>
      </c>
      <c r="E201" s="99" t="n">
        <f aca="false">SUM(E202:E206)</f>
        <v>963322</v>
      </c>
      <c r="F201" s="100" t="n">
        <f aca="false">SUM(F202:F206)</f>
        <v>741</v>
      </c>
    </row>
    <row r="202" customFormat="false" ht="12.75" hidden="false" customHeight="false" outlineLevel="0" collapsed="false">
      <c r="A202" s="130" t="s">
        <v>177</v>
      </c>
      <c r="B202" s="131"/>
      <c r="C202" s="99" t="s">
        <v>16</v>
      </c>
      <c r="D202" s="134" t="n">
        <v>0</v>
      </c>
      <c r="E202" s="134" t="n">
        <v>956250</v>
      </c>
      <c r="F202" s="135" t="s">
        <v>16</v>
      </c>
    </row>
    <row r="203" customFormat="false" ht="12.75" hidden="false" customHeight="false" outlineLevel="0" collapsed="false">
      <c r="A203" s="130" t="s">
        <v>178</v>
      </c>
      <c r="B203" s="131"/>
      <c r="C203" s="99" t="s">
        <v>16</v>
      </c>
      <c r="D203" s="134" t="n">
        <v>0</v>
      </c>
      <c r="E203" s="134" t="n">
        <v>701</v>
      </c>
      <c r="F203" s="135" t="n">
        <v>701</v>
      </c>
    </row>
    <row r="204" customFormat="false" ht="12.75" hidden="false" customHeight="false" outlineLevel="0" collapsed="false">
      <c r="A204" s="130" t="s">
        <v>179</v>
      </c>
      <c r="B204" s="131"/>
      <c r="C204" s="99" t="s">
        <v>16</v>
      </c>
      <c r="D204" s="134" t="n">
        <v>4144</v>
      </c>
      <c r="E204" s="134" t="s">
        <v>16</v>
      </c>
      <c r="F204" s="135" t="s">
        <v>16</v>
      </c>
    </row>
    <row r="205" customFormat="false" ht="12.75" hidden="false" customHeight="false" outlineLevel="0" collapsed="false">
      <c r="A205" s="130" t="s">
        <v>180</v>
      </c>
      <c r="B205" s="131"/>
      <c r="C205" s="99" t="n">
        <v>235</v>
      </c>
      <c r="D205" s="134" t="n">
        <v>235</v>
      </c>
      <c r="E205" s="134" t="n">
        <v>6371</v>
      </c>
      <c r="F205" s="135" t="s">
        <v>16</v>
      </c>
    </row>
    <row r="206" customFormat="false" ht="12.75" hidden="false" customHeight="false" outlineLevel="0" collapsed="false">
      <c r="A206" s="130" t="s">
        <v>181</v>
      </c>
      <c r="B206" s="131"/>
      <c r="C206" s="99" t="s">
        <v>16</v>
      </c>
      <c r="D206" s="134" t="n">
        <v>0</v>
      </c>
      <c r="E206" s="134" t="s">
        <v>16</v>
      </c>
      <c r="F206" s="135" t="n">
        <v>40</v>
      </c>
    </row>
    <row r="207" customFormat="false" ht="12.75" hidden="false" customHeight="false" outlineLevel="0" collapsed="false">
      <c r="A207" s="130" t="s">
        <v>165</v>
      </c>
      <c r="B207" s="131"/>
      <c r="C207" s="99" t="s">
        <v>16</v>
      </c>
      <c r="D207" s="134" t="n">
        <v>0</v>
      </c>
      <c r="E207" s="132" t="n">
        <f aca="false">SUM(E208:E209)</f>
        <v>-504</v>
      </c>
      <c r="F207" s="135" t="s">
        <v>16</v>
      </c>
    </row>
    <row r="208" customFormat="false" ht="12.75" hidden="false" customHeight="false" outlineLevel="0" collapsed="false">
      <c r="A208" s="130" t="s">
        <v>182</v>
      </c>
      <c r="B208" s="131"/>
      <c r="C208" s="99" t="s">
        <v>16</v>
      </c>
      <c r="D208" s="134" t="n">
        <v>0</v>
      </c>
      <c r="E208" s="134" t="s">
        <v>16</v>
      </c>
      <c r="F208" s="135" t="s">
        <v>16</v>
      </c>
    </row>
    <row r="209" customFormat="false" ht="12.75" hidden="false" customHeight="false" outlineLevel="0" collapsed="false">
      <c r="A209" s="130" t="s">
        <v>183</v>
      </c>
      <c r="B209" s="131"/>
      <c r="C209" s="99" t="s">
        <v>16</v>
      </c>
      <c r="D209" s="134" t="n">
        <v>0</v>
      </c>
      <c r="E209" s="132" t="n">
        <v>-504</v>
      </c>
      <c r="F209" s="135" t="s">
        <v>16</v>
      </c>
    </row>
    <row r="210" s="94" customFormat="true" ht="12.75" hidden="false" customHeight="false" outlineLevel="0" collapsed="false">
      <c r="A210" s="126" t="s">
        <v>184</v>
      </c>
      <c r="B210" s="127"/>
      <c r="C210" s="92" t="n">
        <f aca="false">SUM(C199:C200)</f>
        <v>998337</v>
      </c>
      <c r="D210" s="92" t="n">
        <f aca="false">SUM(D199:D200)</f>
        <v>1003949</v>
      </c>
      <c r="E210" s="92" t="n">
        <f aca="false">SUM(E199:E200)</f>
        <v>999570</v>
      </c>
      <c r="F210" s="93" t="n">
        <f aca="false">SUM(F199:F200)</f>
        <v>37492</v>
      </c>
    </row>
    <row r="211" customFormat="false" ht="12.75" hidden="false" customHeight="false" outlineLevel="0" collapsed="false">
      <c r="A211" s="126" t="s">
        <v>185</v>
      </c>
      <c r="B211" s="131"/>
      <c r="C211" s="99" t="n">
        <v>33810</v>
      </c>
      <c r="D211" s="134" t="n">
        <v>33810</v>
      </c>
      <c r="E211" s="134" t="n">
        <v>40181</v>
      </c>
      <c r="F211" s="135" t="n">
        <v>40181</v>
      </c>
    </row>
    <row r="212" customFormat="false" ht="12.75" hidden="false" customHeight="false" outlineLevel="0" collapsed="false">
      <c r="A212" s="130" t="s">
        <v>186</v>
      </c>
      <c r="B212" s="131"/>
      <c r="C212" s="99" t="n">
        <f aca="false">SUM(C213:C214)</f>
        <v>-235</v>
      </c>
      <c r="D212" s="99" t="n">
        <f aca="false">SUM(D213:D214)</f>
        <v>-235</v>
      </c>
      <c r="E212" s="99" t="n">
        <f aca="false">SUM(E213:E214)</f>
        <v>-6371</v>
      </c>
      <c r="F212" s="100" t="n">
        <f aca="false">SUM(F213:F214)</f>
        <v>-40</v>
      </c>
    </row>
    <row r="213" customFormat="false" ht="12.75" hidden="false" customHeight="false" outlineLevel="0" collapsed="false">
      <c r="A213" s="130" t="s">
        <v>170</v>
      </c>
      <c r="B213" s="131"/>
      <c r="C213" s="99" t="s">
        <v>16</v>
      </c>
      <c r="D213" s="132" t="s">
        <v>16</v>
      </c>
      <c r="E213" s="132" t="s">
        <v>16</v>
      </c>
      <c r="F213" s="133" t="s">
        <v>16</v>
      </c>
    </row>
    <row r="214" customFormat="false" ht="12.75" hidden="false" customHeight="false" outlineLevel="0" collapsed="false">
      <c r="A214" s="130" t="s">
        <v>165</v>
      </c>
      <c r="B214" s="131"/>
      <c r="C214" s="99" t="n">
        <f aca="false">SUM(C215)</f>
        <v>-235</v>
      </c>
      <c r="D214" s="99" t="n">
        <f aca="false">SUM(D215)</f>
        <v>-235</v>
      </c>
      <c r="E214" s="99" t="n">
        <f aca="false">SUM(E215)</f>
        <v>-6371</v>
      </c>
      <c r="F214" s="100" t="n">
        <f aca="false">SUM(F215)</f>
        <v>-40</v>
      </c>
    </row>
    <row r="215" customFormat="false" ht="12.75" hidden="false" customHeight="false" outlineLevel="0" collapsed="false">
      <c r="A215" s="130" t="s">
        <v>180</v>
      </c>
      <c r="B215" s="131"/>
      <c r="C215" s="99" t="n">
        <v>-235</v>
      </c>
      <c r="D215" s="132" t="n">
        <v>-235</v>
      </c>
      <c r="E215" s="132" t="n">
        <v>-6371</v>
      </c>
      <c r="F215" s="133" t="n">
        <v>-40</v>
      </c>
    </row>
    <row r="216" s="94" customFormat="true" ht="12.75" hidden="false" customHeight="false" outlineLevel="0" collapsed="false">
      <c r="A216" s="126" t="s">
        <v>187</v>
      </c>
      <c r="B216" s="127"/>
      <c r="C216" s="92" t="n">
        <f aca="false">SUM(C211:C212)</f>
        <v>33575</v>
      </c>
      <c r="D216" s="92" t="n">
        <f aca="false">SUM(D211:D212)</f>
        <v>33575</v>
      </c>
      <c r="E216" s="92" t="n">
        <f aca="false">SUM(E211:E212)</f>
        <v>33810</v>
      </c>
      <c r="F216" s="93" t="n">
        <f aca="false">SUM(F211:F212)</f>
        <v>40141</v>
      </c>
    </row>
    <row r="217" customFormat="false" ht="12.75" hidden="false" customHeight="false" outlineLevel="0" collapsed="false">
      <c r="A217" s="126" t="s">
        <v>188</v>
      </c>
      <c r="B217" s="131"/>
      <c r="C217" s="99" t="n">
        <v>212000</v>
      </c>
      <c r="D217" s="134" t="n">
        <v>212000</v>
      </c>
      <c r="E217" s="134" t="n">
        <v>162000</v>
      </c>
      <c r="F217" s="135" t="n">
        <v>162000</v>
      </c>
    </row>
    <row r="218" customFormat="false" ht="12.75" hidden="false" customHeight="false" outlineLevel="0" collapsed="false">
      <c r="A218" s="130" t="s">
        <v>189</v>
      </c>
      <c r="B218" s="131"/>
      <c r="C218" s="99" t="n">
        <f aca="false">SUM(C219,C221)</f>
        <v>50000</v>
      </c>
      <c r="D218" s="99" t="n">
        <f aca="false">SUM(D219,D221)</f>
        <v>50015</v>
      </c>
      <c r="E218" s="99" t="n">
        <f aca="false">SUM(E219,E221)</f>
        <v>50000</v>
      </c>
      <c r="F218" s="100" t="n">
        <f aca="false">SUM(F219,F221)</f>
        <v>50000</v>
      </c>
    </row>
    <row r="219" customFormat="false" ht="12.75" hidden="false" customHeight="false" outlineLevel="0" collapsed="false">
      <c r="A219" s="130" t="s">
        <v>163</v>
      </c>
      <c r="B219" s="131"/>
      <c r="C219" s="99" t="n">
        <f aca="false">C220</f>
        <v>50000</v>
      </c>
      <c r="D219" s="99" t="n">
        <f aca="false">D220</f>
        <v>50015</v>
      </c>
      <c r="E219" s="99" t="n">
        <f aca="false">E220</f>
        <v>50000</v>
      </c>
      <c r="F219" s="100" t="n">
        <f aca="false">F220</f>
        <v>50000</v>
      </c>
    </row>
    <row r="220" customFormat="false" ht="12.75" hidden="false" customHeight="false" outlineLevel="0" collapsed="false">
      <c r="A220" s="130" t="s">
        <v>190</v>
      </c>
      <c r="B220" s="131"/>
      <c r="C220" s="99" t="n">
        <v>50000</v>
      </c>
      <c r="D220" s="134" t="n">
        <v>50015</v>
      </c>
      <c r="E220" s="134" t="n">
        <v>50000</v>
      </c>
      <c r="F220" s="135" t="n">
        <v>50000</v>
      </c>
    </row>
    <row r="221" customFormat="false" ht="12.75" hidden="false" customHeight="false" outlineLevel="0" collapsed="false">
      <c r="A221" s="130" t="s">
        <v>191</v>
      </c>
      <c r="B221" s="131"/>
      <c r="C221" s="99" t="s">
        <v>16</v>
      </c>
      <c r="D221" s="134" t="n">
        <v>0</v>
      </c>
      <c r="E221" s="134" t="s">
        <v>16</v>
      </c>
      <c r="F221" s="135" t="s">
        <v>16</v>
      </c>
    </row>
    <row r="222" s="94" customFormat="true" ht="12.75" hidden="false" customHeight="false" outlineLevel="0" collapsed="false">
      <c r="A222" s="126" t="s">
        <v>192</v>
      </c>
      <c r="B222" s="127"/>
      <c r="C222" s="92" t="n">
        <f aca="false">SUM(C217:C218)</f>
        <v>262000</v>
      </c>
      <c r="D222" s="92" t="n">
        <f aca="false">SUM(D217:D218)</f>
        <v>262015</v>
      </c>
      <c r="E222" s="92" t="n">
        <f aca="false">SUM(E217:E218)</f>
        <v>212000</v>
      </c>
      <c r="F222" s="93" t="n">
        <f aca="false">SUM(F217:F218)</f>
        <v>212000</v>
      </c>
    </row>
    <row r="223" customFormat="false" ht="12.75" hidden="false" customHeight="false" outlineLevel="0" collapsed="false">
      <c r="A223" s="126" t="s">
        <v>193</v>
      </c>
      <c r="B223" s="131"/>
      <c r="C223" s="137" t="n">
        <v>1240433</v>
      </c>
      <c r="D223" s="128" t="n">
        <v>1246016</v>
      </c>
      <c r="E223" s="128" t="n">
        <v>1204899</v>
      </c>
      <c r="F223" s="129" t="n">
        <v>1204899</v>
      </c>
    </row>
    <row r="224" customFormat="false" ht="12.75" hidden="false" customHeight="false" outlineLevel="0" collapsed="false">
      <c r="A224" s="130" t="s">
        <v>194</v>
      </c>
      <c r="B224" s="131"/>
      <c r="C224" s="99" t="n">
        <f aca="false">SUM(C225,C227)</f>
        <v>-79001</v>
      </c>
      <c r="D224" s="99" t="n">
        <f aca="false">SUM(D225,D227)</f>
        <v>-79001</v>
      </c>
      <c r="E224" s="99" t="n">
        <f aca="false">SUM(E225,E227)</f>
        <v>41117</v>
      </c>
      <c r="F224" s="100" t="n">
        <f aca="false">SUM(F225,F227)</f>
        <v>41117</v>
      </c>
    </row>
    <row r="225" customFormat="false" ht="12.75" hidden="false" customHeight="false" outlineLevel="0" collapsed="false">
      <c r="A225" s="130" t="s">
        <v>163</v>
      </c>
      <c r="B225" s="131"/>
      <c r="C225" s="99" t="n">
        <f aca="false">SUM(C226:C226)</f>
        <v>24805</v>
      </c>
      <c r="D225" s="99" t="n">
        <f aca="false">SUM(D226:D226)</f>
        <v>24805</v>
      </c>
      <c r="E225" s="99" t="n">
        <f aca="false">SUM(E226:E226)</f>
        <v>54507</v>
      </c>
      <c r="F225" s="100" t="n">
        <f aca="false">SUM(F226:F226)</f>
        <v>54507</v>
      </c>
    </row>
    <row r="226" customFormat="false" ht="12.75" hidden="false" customHeight="false" outlineLevel="0" collapsed="false">
      <c r="A226" s="130" t="s">
        <v>190</v>
      </c>
      <c r="B226" s="131"/>
      <c r="C226" s="99" t="n">
        <v>24805</v>
      </c>
      <c r="D226" s="132" t="n">
        <v>24805</v>
      </c>
      <c r="E226" s="132" t="n">
        <v>54507</v>
      </c>
      <c r="F226" s="133" t="n">
        <v>54507</v>
      </c>
    </row>
    <row r="227" customFormat="false" ht="12.75" hidden="false" customHeight="false" outlineLevel="0" collapsed="false">
      <c r="A227" s="130" t="s">
        <v>165</v>
      </c>
      <c r="B227" s="131"/>
      <c r="C227" s="99" t="n">
        <f aca="false">SUM(C228)</f>
        <v>-103806</v>
      </c>
      <c r="D227" s="99" t="n">
        <f aca="false">SUM(D228)</f>
        <v>-103806</v>
      </c>
      <c r="E227" s="99" t="n">
        <f aca="false">SUM(E228)</f>
        <v>-13390</v>
      </c>
      <c r="F227" s="100" t="n">
        <f aca="false">SUM(F228)</f>
        <v>-13390</v>
      </c>
    </row>
    <row r="228" customFormat="false" ht="12.75" hidden="false" customHeight="false" outlineLevel="0" collapsed="false">
      <c r="A228" s="130" t="s">
        <v>195</v>
      </c>
      <c r="B228" s="131"/>
      <c r="C228" s="99" t="n">
        <v>-103806</v>
      </c>
      <c r="D228" s="132" t="n">
        <v>-103806</v>
      </c>
      <c r="E228" s="132" t="n">
        <v>-13390</v>
      </c>
      <c r="F228" s="133" t="n">
        <v>-13390</v>
      </c>
    </row>
    <row r="229" s="94" customFormat="true" ht="12.75" hidden="false" customHeight="false" outlineLevel="0" collapsed="false">
      <c r="A229" s="126" t="s">
        <v>196</v>
      </c>
      <c r="B229" s="127"/>
      <c r="C229" s="92" t="n">
        <f aca="false">SUM(C223:C224)</f>
        <v>1161432</v>
      </c>
      <c r="D229" s="92" t="n">
        <f aca="false">SUM(D223:D224)</f>
        <v>1167015</v>
      </c>
      <c r="E229" s="92" t="n">
        <f aca="false">SUM(E223:E224)</f>
        <v>1246016</v>
      </c>
      <c r="F229" s="93" t="n">
        <f aca="false">SUM(F223:F224)</f>
        <v>1246016</v>
      </c>
    </row>
    <row r="230" s="94" customFormat="true" ht="12.75" hidden="false" customHeight="false" outlineLevel="0" collapsed="false">
      <c r="A230" s="126" t="s">
        <v>197</v>
      </c>
      <c r="B230" s="127"/>
      <c r="C230" s="92" t="s">
        <v>16</v>
      </c>
      <c r="D230" s="128" t="n">
        <v>0</v>
      </c>
      <c r="E230" s="128" t="s">
        <v>16</v>
      </c>
      <c r="F230" s="129" t="s">
        <v>16</v>
      </c>
    </row>
    <row r="231" customFormat="false" ht="12.75" hidden="false" customHeight="false" outlineLevel="0" collapsed="false">
      <c r="A231" s="126" t="s">
        <v>198</v>
      </c>
      <c r="B231" s="131"/>
      <c r="C231" s="99" t="n">
        <f aca="false">SUM(C232,C248)</f>
        <v>-6486</v>
      </c>
      <c r="D231" s="99" t="n">
        <f aca="false">SUM(D232,D248)</f>
        <v>-14067</v>
      </c>
      <c r="E231" s="99" t="n">
        <f aca="false">SUM(E232,E248)</f>
        <v>112588</v>
      </c>
      <c r="F231" s="100" t="n">
        <f aca="false">SUM(F232,F248)</f>
        <v>112587</v>
      </c>
    </row>
    <row r="232" s="94" customFormat="true" ht="12.75" hidden="false" customHeight="false" outlineLevel="0" collapsed="false">
      <c r="A232" s="126" t="s">
        <v>199</v>
      </c>
      <c r="B232" s="127"/>
      <c r="C232" s="99" t="n">
        <v>97320</v>
      </c>
      <c r="D232" s="132" t="n">
        <v>112482</v>
      </c>
      <c r="E232" s="132" t="n">
        <v>149036</v>
      </c>
      <c r="F232" s="133" t="n">
        <v>149036</v>
      </c>
    </row>
    <row r="233" customFormat="false" ht="12.75" hidden="false" customHeight="false" outlineLevel="0" collapsed="false">
      <c r="A233" s="130" t="s">
        <v>158</v>
      </c>
      <c r="B233" s="131"/>
      <c r="C233" s="99" t="s">
        <v>16</v>
      </c>
      <c r="D233" s="132" t="s">
        <v>16</v>
      </c>
      <c r="E233" s="132" t="s">
        <v>16</v>
      </c>
      <c r="F233" s="133" t="s">
        <v>16</v>
      </c>
    </row>
    <row r="234" customFormat="false" ht="12.75" hidden="false" customHeight="false" outlineLevel="0" collapsed="false">
      <c r="A234" s="130" t="s">
        <v>159</v>
      </c>
      <c r="B234" s="131"/>
      <c r="C234" s="99" t="s">
        <v>16</v>
      </c>
      <c r="D234" s="132" t="s">
        <v>16</v>
      </c>
      <c r="E234" s="132" t="s">
        <v>16</v>
      </c>
      <c r="F234" s="133" t="s">
        <v>16</v>
      </c>
    </row>
    <row r="235" s="94" customFormat="true" ht="24" hidden="false" customHeight="false" outlineLevel="0" collapsed="false">
      <c r="A235" s="126" t="s">
        <v>200</v>
      </c>
      <c r="B235" s="127"/>
      <c r="C235" s="99" t="n">
        <f aca="false">SUM(C232:C234)</f>
        <v>97320</v>
      </c>
      <c r="D235" s="99" t="n">
        <f aca="false">SUM(D232:D234)</f>
        <v>112482</v>
      </c>
      <c r="E235" s="99" t="n">
        <f aca="false">SUM(E232:E234)</f>
        <v>149036</v>
      </c>
      <c r="F235" s="100" t="n">
        <f aca="false">SUM(F232:F234)</f>
        <v>149036</v>
      </c>
    </row>
    <row r="236" s="79" customFormat="true" ht="12.75" hidden="false" customHeight="false" outlineLevel="0" collapsed="false">
      <c r="A236" s="138" t="s">
        <v>201</v>
      </c>
      <c r="B236" s="139"/>
      <c r="C236" s="28" t="n">
        <f aca="false">SUM(C239,C237)</f>
        <v>-97320</v>
      </c>
      <c r="D236" s="28" t="n">
        <f aca="false">SUM(D239,D237)</f>
        <v>-101479</v>
      </c>
      <c r="E236" s="28" t="n">
        <f aca="false">SUM(E239,E237)</f>
        <v>-139304</v>
      </c>
      <c r="F236" s="41" t="n">
        <f aca="false">SUM(F239,F237)</f>
        <v>-139304</v>
      </c>
    </row>
    <row r="237" customFormat="false" ht="12.75" hidden="false" customHeight="false" outlineLevel="0" collapsed="false">
      <c r="A237" s="130" t="s">
        <v>163</v>
      </c>
      <c r="B237" s="131"/>
      <c r="C237" s="99" t="s">
        <v>16</v>
      </c>
      <c r="D237" s="132" t="s">
        <v>16</v>
      </c>
      <c r="E237" s="132" t="s">
        <v>16</v>
      </c>
      <c r="F237" s="133" t="s">
        <v>16</v>
      </c>
    </row>
    <row r="238" customFormat="false" ht="12.75" hidden="false" customHeight="false" outlineLevel="0" collapsed="false">
      <c r="A238" s="130" t="s">
        <v>202</v>
      </c>
      <c r="B238" s="131"/>
      <c r="C238" s="99" t="s">
        <v>16</v>
      </c>
      <c r="D238" s="132" t="s">
        <v>16</v>
      </c>
      <c r="E238" s="132" t="s">
        <v>16</v>
      </c>
      <c r="F238" s="133" t="s">
        <v>16</v>
      </c>
    </row>
    <row r="239" customFormat="false" ht="12.75" hidden="false" customHeight="false" outlineLevel="0" collapsed="false">
      <c r="A239" s="130" t="s">
        <v>165</v>
      </c>
      <c r="B239" s="131"/>
      <c r="C239" s="99" t="n">
        <f aca="false">SUM(C240:C245)</f>
        <v>-97320</v>
      </c>
      <c r="D239" s="99" t="n">
        <f aca="false">SUM(D240:D245)</f>
        <v>-101479</v>
      </c>
      <c r="E239" s="99" t="n">
        <f aca="false">SUM(E240:E246)</f>
        <v>-139304</v>
      </c>
      <c r="F239" s="100" t="n">
        <f aca="false">SUM(F240:F246)</f>
        <v>-139304</v>
      </c>
    </row>
    <row r="240" customFormat="false" ht="12.75" hidden="false" customHeight="false" outlineLevel="0" collapsed="false">
      <c r="A240" s="130" t="s">
        <v>203</v>
      </c>
      <c r="B240" s="131"/>
      <c r="C240" s="99" t="n">
        <v>-24805</v>
      </c>
      <c r="D240" s="132" t="n">
        <v>-24805</v>
      </c>
      <c r="E240" s="132" t="n">
        <v>-54507</v>
      </c>
      <c r="F240" s="133" t="n">
        <v>-54507</v>
      </c>
    </row>
    <row r="241" customFormat="false" ht="12.75" hidden="false" customHeight="false" outlineLevel="0" collapsed="false">
      <c r="A241" s="130" t="s">
        <v>204</v>
      </c>
      <c r="B241" s="131"/>
      <c r="C241" s="99" t="s">
        <v>16</v>
      </c>
      <c r="D241" s="132" t="n">
        <v>-4144</v>
      </c>
      <c r="E241" s="132" t="n">
        <v>-701</v>
      </c>
      <c r="F241" s="133" t="n">
        <v>-701</v>
      </c>
    </row>
    <row r="242" customFormat="false" ht="12.75" hidden="false" customHeight="false" outlineLevel="0" collapsed="false">
      <c r="A242" s="130" t="s">
        <v>205</v>
      </c>
      <c r="B242" s="131"/>
      <c r="C242" s="99" t="n">
        <v>-50000</v>
      </c>
      <c r="D242" s="132" t="n">
        <v>-50015</v>
      </c>
      <c r="E242" s="132" t="n">
        <v>-50000</v>
      </c>
      <c r="F242" s="133" t="n">
        <v>-50000</v>
      </c>
    </row>
    <row r="243" customFormat="false" ht="12.75" hidden="false" customHeight="false" outlineLevel="0" collapsed="false">
      <c r="A243" s="130" t="s">
        <v>206</v>
      </c>
      <c r="B243" s="131"/>
      <c r="C243" s="99" t="n">
        <v>-1500</v>
      </c>
      <c r="D243" s="132" t="n">
        <v>-1500</v>
      </c>
      <c r="E243" s="132" t="n">
        <v>-3000</v>
      </c>
      <c r="F243" s="133" t="n">
        <v>-3000</v>
      </c>
    </row>
    <row r="244" customFormat="false" ht="12.75" hidden="false" customHeight="false" outlineLevel="0" collapsed="false">
      <c r="A244" s="130" t="s">
        <v>207</v>
      </c>
      <c r="B244" s="131"/>
      <c r="C244" s="99" t="n">
        <v>-19515</v>
      </c>
      <c r="D244" s="132" t="n">
        <v>-19515</v>
      </c>
      <c r="E244" s="132" t="n">
        <v>-27780</v>
      </c>
      <c r="F244" s="133" t="n">
        <v>-27780</v>
      </c>
    </row>
    <row r="245" customFormat="false" ht="12.75" hidden="false" customHeight="false" outlineLevel="0" collapsed="false">
      <c r="A245" s="130" t="s">
        <v>208</v>
      </c>
      <c r="B245" s="131"/>
      <c r="C245" s="99" t="n">
        <v>-1500</v>
      </c>
      <c r="D245" s="132" t="n">
        <v>-1500</v>
      </c>
      <c r="E245" s="132" t="n">
        <v>-3000</v>
      </c>
      <c r="F245" s="133" t="n">
        <v>-3000</v>
      </c>
    </row>
    <row r="246" customFormat="false" ht="12.75" hidden="false" customHeight="false" outlineLevel="0" collapsed="false">
      <c r="A246" s="130" t="s">
        <v>209</v>
      </c>
      <c r="B246" s="131"/>
      <c r="C246" s="99"/>
      <c r="D246" s="132"/>
      <c r="E246" s="132" t="n">
        <v>-316</v>
      </c>
      <c r="F246" s="133" t="n">
        <v>-316</v>
      </c>
    </row>
    <row r="247" s="94" customFormat="true" ht="12.75" hidden="false" customHeight="false" outlineLevel="0" collapsed="false">
      <c r="A247" s="126" t="s">
        <v>210</v>
      </c>
      <c r="B247" s="127"/>
      <c r="C247" s="99" t="n">
        <f aca="false">SUM(C235:C236)</f>
        <v>0</v>
      </c>
      <c r="D247" s="132" t="n">
        <v>11003</v>
      </c>
      <c r="E247" s="132" t="n">
        <v>9732</v>
      </c>
      <c r="F247" s="133" t="n">
        <v>9732</v>
      </c>
    </row>
    <row r="248" s="94" customFormat="true" ht="12.75" hidden="false" customHeight="false" outlineLevel="0" collapsed="false">
      <c r="A248" s="126" t="s">
        <v>211</v>
      </c>
      <c r="B248" s="127"/>
      <c r="C248" s="99" t="n">
        <v>-103806</v>
      </c>
      <c r="D248" s="132" t="n">
        <v>-126549</v>
      </c>
      <c r="E248" s="132" t="n">
        <v>-36448</v>
      </c>
      <c r="F248" s="133" t="n">
        <v>-36449</v>
      </c>
    </row>
    <row r="249" customFormat="false" ht="12.75" hidden="false" customHeight="false" outlineLevel="0" collapsed="false">
      <c r="A249" s="130" t="s">
        <v>158</v>
      </c>
      <c r="B249" s="131"/>
      <c r="C249" s="99" t="n">
        <v>-38938</v>
      </c>
      <c r="D249" s="132" t="n">
        <v>-40335</v>
      </c>
      <c r="E249" s="132" t="n">
        <v>-103806</v>
      </c>
      <c r="F249" s="133" t="s">
        <v>16</v>
      </c>
    </row>
    <row r="250" customFormat="false" ht="12.75" hidden="false" customHeight="false" outlineLevel="0" collapsed="false">
      <c r="A250" s="130" t="s">
        <v>159</v>
      </c>
      <c r="B250" s="131"/>
      <c r="C250" s="99" t="s">
        <v>16</v>
      </c>
      <c r="D250" s="134" t="n">
        <v>0</v>
      </c>
      <c r="E250" s="134" t="s">
        <v>16</v>
      </c>
      <c r="F250" s="135" t="s">
        <v>16</v>
      </c>
    </row>
    <row r="251" s="94" customFormat="true" ht="24" hidden="false" customHeight="false" outlineLevel="0" collapsed="false">
      <c r="A251" s="126" t="s">
        <v>212</v>
      </c>
      <c r="B251" s="127"/>
      <c r="C251" s="99" t="n">
        <f aca="false">SUM(C248:C250)</f>
        <v>-142744</v>
      </c>
      <c r="D251" s="99" t="n">
        <f aca="false">SUM(D248:D250)</f>
        <v>-166884</v>
      </c>
      <c r="E251" s="99" t="n">
        <f aca="false">SUM(E248:E250)</f>
        <v>-140254</v>
      </c>
      <c r="F251" s="100" t="n">
        <f aca="false">SUM(F248:F250)</f>
        <v>-36449</v>
      </c>
    </row>
    <row r="252" s="79" customFormat="true" ht="12.75" hidden="false" customHeight="false" outlineLevel="0" collapsed="false">
      <c r="A252" s="138" t="s">
        <v>213</v>
      </c>
      <c r="B252" s="139"/>
      <c r="C252" s="28" t="n">
        <f aca="false">SUM(C253,C255)</f>
        <v>103806</v>
      </c>
      <c r="D252" s="28" t="n">
        <f aca="false">SUM(D253,D255)</f>
        <v>103806</v>
      </c>
      <c r="E252" s="28" t="n">
        <f aca="false">SUM(E253,E255)</f>
        <v>13706</v>
      </c>
      <c r="F252" s="41" t="n">
        <f aca="false">SUM(F253,F255)</f>
        <v>13706</v>
      </c>
    </row>
    <row r="253" customFormat="false" ht="12.75" hidden="false" customHeight="false" outlineLevel="0" collapsed="false">
      <c r="A253" s="130" t="s">
        <v>163</v>
      </c>
      <c r="B253" s="131"/>
      <c r="C253" s="99" t="s">
        <v>16</v>
      </c>
      <c r="D253" s="132" t="s">
        <v>16</v>
      </c>
      <c r="E253" s="132" t="s">
        <v>16</v>
      </c>
      <c r="F253" s="133" t="s">
        <v>16</v>
      </c>
    </row>
    <row r="254" customFormat="false" ht="12.75" hidden="false" customHeight="false" outlineLevel="0" collapsed="false">
      <c r="A254" s="130" t="s">
        <v>214</v>
      </c>
      <c r="B254" s="131"/>
      <c r="C254" s="99" t="s">
        <v>16</v>
      </c>
      <c r="D254" s="132" t="s">
        <v>16</v>
      </c>
      <c r="E254" s="132" t="s">
        <v>16</v>
      </c>
      <c r="F254" s="133" t="s">
        <v>16</v>
      </c>
    </row>
    <row r="255" customFormat="false" ht="12.75" hidden="false" customHeight="false" outlineLevel="0" collapsed="false">
      <c r="A255" s="130" t="s">
        <v>171</v>
      </c>
      <c r="B255" s="131"/>
      <c r="C255" s="99" t="n">
        <f aca="false">SUM(C256)</f>
        <v>103806</v>
      </c>
      <c r="D255" s="99" t="n">
        <f aca="false">SUM(D256)</f>
        <v>103806</v>
      </c>
      <c r="E255" s="99" t="n">
        <f aca="false">SUM(E256)</f>
        <v>13706</v>
      </c>
      <c r="F255" s="100" t="n">
        <f aca="false">SUM(F256)</f>
        <v>13706</v>
      </c>
    </row>
    <row r="256" customFormat="false" ht="12.75" hidden="false" customHeight="false" outlineLevel="0" collapsed="false">
      <c r="A256" s="130" t="s">
        <v>215</v>
      </c>
      <c r="B256" s="131"/>
      <c r="C256" s="99" t="n">
        <v>103806</v>
      </c>
      <c r="D256" s="132" t="n">
        <f aca="false">103806</f>
        <v>103806</v>
      </c>
      <c r="E256" s="132" t="n">
        <v>13706</v>
      </c>
      <c r="F256" s="133" t="n">
        <v>13706</v>
      </c>
    </row>
    <row r="257" s="94" customFormat="true" ht="12.75" hidden="false" customHeight="false" outlineLevel="0" collapsed="false">
      <c r="A257" s="126" t="s">
        <v>216</v>
      </c>
      <c r="B257" s="127"/>
      <c r="C257" s="99" t="n">
        <v>-38938</v>
      </c>
      <c r="D257" s="132" t="n">
        <f aca="false">-63078</f>
        <v>-63078</v>
      </c>
      <c r="E257" s="132" t="n">
        <v>-126548</v>
      </c>
      <c r="F257" s="133" t="n">
        <v>-22743</v>
      </c>
    </row>
    <row r="258" s="94" customFormat="true" ht="12.75" hidden="false" customHeight="false" outlineLevel="0" collapsed="false">
      <c r="A258" s="126" t="s">
        <v>217</v>
      </c>
      <c r="B258" s="127"/>
      <c r="C258" s="99" t="n">
        <f aca="false">SUM(C257,C247)</f>
        <v>-38938</v>
      </c>
      <c r="D258" s="99" t="n">
        <f aca="false">SUM(D257,D247)</f>
        <v>-52075</v>
      </c>
      <c r="E258" s="99" t="n">
        <f aca="false">SUM(E257,E247)</f>
        <v>-116816</v>
      </c>
      <c r="F258" s="100" t="n">
        <f aca="false">SUM(F257,F247)</f>
        <v>-13011</v>
      </c>
    </row>
    <row r="259" customFormat="false" ht="12.75" hidden="false" customHeight="false" outlineLevel="0" collapsed="false">
      <c r="A259" s="126" t="s">
        <v>218</v>
      </c>
      <c r="B259" s="131"/>
      <c r="C259" s="99" t="n">
        <f aca="false">SUM(C260:C261)</f>
        <v>132314</v>
      </c>
      <c r="D259" s="99" t="n">
        <f aca="false">SUM(D260:D261)</f>
        <v>133671</v>
      </c>
      <c r="E259" s="99" t="n">
        <f aca="false">SUM(E260:E261)</f>
        <v>102750</v>
      </c>
      <c r="F259" s="100" t="n">
        <f aca="false">SUM(F260:F261)</f>
        <v>116860</v>
      </c>
    </row>
    <row r="260" customFormat="false" ht="12.75" hidden="false" customHeight="false" outlineLevel="0" collapsed="false">
      <c r="A260" s="130" t="s">
        <v>219</v>
      </c>
      <c r="B260" s="131"/>
      <c r="C260" s="99" t="n">
        <v>132314</v>
      </c>
      <c r="D260" s="132" t="n">
        <v>133671</v>
      </c>
      <c r="E260" s="132" t="n">
        <v>102750</v>
      </c>
      <c r="F260" s="133" t="n">
        <v>116860</v>
      </c>
    </row>
    <row r="261" customFormat="false" ht="12.75" hidden="false" customHeight="false" outlineLevel="0" collapsed="false">
      <c r="A261" s="130" t="s">
        <v>220</v>
      </c>
      <c r="B261" s="131"/>
      <c r="C261" s="99" t="s">
        <v>16</v>
      </c>
      <c r="D261" s="132" t="s">
        <v>16</v>
      </c>
      <c r="E261" s="132" t="s">
        <v>16</v>
      </c>
      <c r="F261" s="133" t="s">
        <v>16</v>
      </c>
    </row>
    <row r="262" s="94" customFormat="true" ht="12.75" hidden="false" customHeight="false" outlineLevel="0" collapsed="false">
      <c r="A262" s="140" t="s">
        <v>221</v>
      </c>
      <c r="B262" s="127"/>
      <c r="C262" s="92" t="n">
        <f aca="false">SUM(C189,C194,C210,C216,C222,C229,C258,C259)</f>
        <v>2678820</v>
      </c>
      <c r="D262" s="92" t="n">
        <f aca="false">SUM(D189,D194,D210,D216,D222,D229,D258,D259)</f>
        <v>2678250</v>
      </c>
      <c r="E262" s="92" t="n">
        <f aca="false">SUM(E189,E194,E210,E216,E222,E229,E258,E259)</f>
        <v>2607430</v>
      </c>
      <c r="F262" s="93" t="n">
        <f aca="false">SUM(F189,F194,F210,F216,F222,F229,F258,F259)</f>
        <v>1732098</v>
      </c>
    </row>
    <row r="263" s="94" customFormat="true" ht="24.75" hidden="false" customHeight="false" outlineLevel="0" collapsed="false">
      <c r="A263" s="141" t="s">
        <v>222</v>
      </c>
      <c r="B263" s="142"/>
      <c r="C263" s="143" t="n">
        <f aca="false">C262</f>
        <v>2678820</v>
      </c>
      <c r="D263" s="107" t="n">
        <f aca="false">D262</f>
        <v>2678250</v>
      </c>
      <c r="E263" s="107" t="n">
        <f aca="false">E262</f>
        <v>2607430</v>
      </c>
      <c r="F263" s="108" t="n">
        <f aca="false">F262</f>
        <v>1732098</v>
      </c>
    </row>
    <row r="264" s="94" customFormat="true" ht="12.75" hidden="false" customHeight="false" outlineLevel="0" collapsed="false">
      <c r="A264" s="144"/>
      <c r="B264" s="145"/>
      <c r="C264" s="146"/>
      <c r="D264" s="146"/>
      <c r="E264" s="146"/>
      <c r="F264" s="146"/>
    </row>
    <row r="265" s="94" customFormat="true" ht="19.5" hidden="false" customHeight="false" outlineLevel="0" collapsed="false">
      <c r="A265" s="81" t="s">
        <v>223</v>
      </c>
      <c r="B265" s="147"/>
      <c r="C265" s="146"/>
      <c r="F265" s="146"/>
    </row>
    <row r="266" s="94" customFormat="true" ht="13.5" hidden="false" customHeight="false" outlineLevel="0" collapsed="false">
      <c r="A266" s="124"/>
      <c r="B266" s="8" t="s">
        <v>1</v>
      </c>
      <c r="C266" s="146"/>
      <c r="D266" s="84" t="s">
        <v>3</v>
      </c>
      <c r="E266" s="148" t="s">
        <v>4</v>
      </c>
      <c r="F266" s="146"/>
    </row>
    <row r="267" s="94" customFormat="true" ht="12.75" hidden="false" customHeight="false" outlineLevel="0" collapsed="false">
      <c r="A267" s="149" t="s">
        <v>224</v>
      </c>
      <c r="B267" s="150"/>
      <c r="C267" s="146"/>
      <c r="D267" s="151"/>
      <c r="E267" s="152"/>
      <c r="F267" s="146"/>
    </row>
    <row r="268" s="94" customFormat="true" ht="12.75" hidden="false" customHeight="false" outlineLevel="0" collapsed="false">
      <c r="A268" s="153" t="s">
        <v>225</v>
      </c>
      <c r="B268" s="154"/>
      <c r="C268" s="146"/>
      <c r="D268" s="92" t="n">
        <v>133671</v>
      </c>
      <c r="E268" s="152" t="n">
        <v>116860</v>
      </c>
      <c r="F268" s="146"/>
    </row>
    <row r="269" s="94" customFormat="true" ht="12.75" hidden="false" customHeight="false" outlineLevel="0" collapsed="false">
      <c r="A269" s="153" t="s">
        <v>226</v>
      </c>
      <c r="B269" s="154"/>
      <c r="C269" s="146"/>
      <c r="D269" s="92" t="n">
        <f aca="false">SUM(D271:D291)</f>
        <v>-918511</v>
      </c>
      <c r="E269" s="152" t="n">
        <f aca="false">SUM(E271:E291)</f>
        <v>-106105</v>
      </c>
      <c r="F269" s="146"/>
    </row>
    <row r="270" s="94" customFormat="true" ht="12.75" hidden="false" customHeight="false" outlineLevel="0" collapsed="false">
      <c r="A270" s="155" t="s">
        <v>227</v>
      </c>
      <c r="B270" s="154"/>
      <c r="C270" s="146"/>
      <c r="D270" s="92" t="s">
        <v>16</v>
      </c>
      <c r="E270" s="152" t="s">
        <v>16</v>
      </c>
      <c r="F270" s="146"/>
    </row>
    <row r="271" s="94" customFormat="true" ht="24" hidden="false" customHeight="false" outlineLevel="0" collapsed="false">
      <c r="A271" s="155" t="s">
        <v>228</v>
      </c>
      <c r="B271" s="156"/>
      <c r="C271" s="146"/>
      <c r="D271" s="28" t="n">
        <v>3044</v>
      </c>
      <c r="E271" s="157" t="n">
        <v>-981</v>
      </c>
      <c r="F271" s="146"/>
    </row>
    <row r="272" s="94" customFormat="true" ht="12.75" hidden="false" customHeight="false" outlineLevel="0" collapsed="false">
      <c r="A272" s="155" t="s">
        <v>229</v>
      </c>
      <c r="B272" s="156"/>
      <c r="C272" s="146"/>
      <c r="D272" s="28" t="n">
        <v>83542</v>
      </c>
      <c r="E272" s="157" t="n">
        <v>83778</v>
      </c>
      <c r="F272" s="146"/>
    </row>
    <row r="273" s="94" customFormat="true" ht="24" hidden="false" customHeight="false" outlineLevel="0" collapsed="false">
      <c r="A273" s="155" t="s">
        <v>230</v>
      </c>
      <c r="B273" s="156"/>
      <c r="C273" s="146"/>
      <c r="D273" s="28" t="s">
        <v>16</v>
      </c>
      <c r="E273" s="157" t="s">
        <v>16</v>
      </c>
      <c r="F273" s="146"/>
    </row>
    <row r="274" s="94" customFormat="true" ht="12.75" hidden="false" customHeight="false" outlineLevel="0" collapsed="false">
      <c r="A274" s="155" t="s">
        <v>231</v>
      </c>
      <c r="B274" s="156"/>
      <c r="C274" s="146"/>
      <c r="D274" s="28" t="n">
        <v>99782</v>
      </c>
      <c r="E274" s="157" t="n">
        <v>-105920</v>
      </c>
      <c r="F274" s="146"/>
    </row>
    <row r="275" s="94" customFormat="true" ht="12.75" hidden="false" customHeight="false" outlineLevel="0" collapsed="false">
      <c r="A275" s="155" t="s">
        <v>232</v>
      </c>
      <c r="B275" s="156"/>
      <c r="C275" s="146"/>
      <c r="D275" s="28" t="n">
        <v>-45037</v>
      </c>
      <c r="E275" s="157" t="n">
        <v>-152984</v>
      </c>
      <c r="F275" s="146"/>
    </row>
    <row r="276" s="94" customFormat="true" ht="12.75" hidden="false" customHeight="false" outlineLevel="0" collapsed="false">
      <c r="A276" s="158" t="s">
        <v>233</v>
      </c>
      <c r="B276" s="156"/>
      <c r="C276" s="146"/>
      <c r="D276" s="28" t="n">
        <v>1018</v>
      </c>
      <c r="E276" s="157" t="n">
        <v>3575</v>
      </c>
      <c r="F276" s="146"/>
    </row>
    <row r="277" s="94" customFormat="true" ht="12.75" hidden="false" customHeight="false" outlineLevel="0" collapsed="false">
      <c r="A277" s="158" t="s">
        <v>234</v>
      </c>
      <c r="B277" s="156"/>
      <c r="C277" s="146"/>
      <c r="D277" s="28" t="n">
        <v>-144891</v>
      </c>
      <c r="E277" s="157" t="n">
        <v>-1205</v>
      </c>
      <c r="F277" s="146"/>
    </row>
    <row r="278" s="94" customFormat="true" ht="12.75" hidden="false" customHeight="false" outlineLevel="0" collapsed="false">
      <c r="A278" s="158" t="s">
        <v>235</v>
      </c>
      <c r="B278" s="156"/>
      <c r="C278" s="146"/>
      <c r="D278" s="28" t="s">
        <v>16</v>
      </c>
      <c r="E278" s="157" t="s">
        <v>16</v>
      </c>
      <c r="F278" s="146"/>
    </row>
    <row r="279" s="94" customFormat="true" ht="12.75" hidden="false" customHeight="false" outlineLevel="0" collapsed="false">
      <c r="A279" s="158" t="s">
        <v>236</v>
      </c>
      <c r="B279" s="156"/>
      <c r="C279" s="146"/>
      <c r="D279" s="28" t="n">
        <v>-748576</v>
      </c>
      <c r="E279" s="157" t="n">
        <v>16007</v>
      </c>
      <c r="F279" s="146"/>
    </row>
    <row r="280" s="94" customFormat="true" ht="12.75" hidden="false" customHeight="false" outlineLevel="0" collapsed="false">
      <c r="A280" s="158" t="s">
        <v>237</v>
      </c>
      <c r="B280" s="156"/>
      <c r="C280" s="146"/>
      <c r="D280" s="28" t="n">
        <v>-1915143</v>
      </c>
      <c r="E280" s="157" t="n">
        <v>65516</v>
      </c>
      <c r="F280" s="146"/>
    </row>
    <row r="281" s="94" customFormat="true" ht="24" hidden="false" customHeight="false" outlineLevel="0" collapsed="false">
      <c r="A281" s="158" t="s">
        <v>238</v>
      </c>
      <c r="B281" s="156"/>
      <c r="C281" s="146"/>
      <c r="D281" s="28" t="n">
        <v>-54481</v>
      </c>
      <c r="E281" s="157" t="n">
        <v>-647250</v>
      </c>
      <c r="F281" s="146"/>
    </row>
    <row r="282" s="94" customFormat="true" ht="24" hidden="false" customHeight="false" outlineLevel="0" collapsed="false">
      <c r="A282" s="158" t="s">
        <v>239</v>
      </c>
      <c r="B282" s="156"/>
      <c r="C282" s="146"/>
      <c r="D282" s="28" t="s">
        <v>16</v>
      </c>
      <c r="E282" s="157" t="s">
        <v>16</v>
      </c>
      <c r="F282" s="146"/>
    </row>
    <row r="283" s="94" customFormat="true" ht="24" hidden="false" customHeight="false" outlineLevel="0" collapsed="false">
      <c r="A283" s="158" t="s">
        <v>240</v>
      </c>
      <c r="B283" s="156"/>
      <c r="C283" s="146"/>
      <c r="D283" s="28" t="n">
        <v>-40704</v>
      </c>
      <c r="E283" s="157" t="n">
        <v>-3003</v>
      </c>
      <c r="F283" s="146"/>
    </row>
    <row r="284" s="94" customFormat="true" ht="12.75" hidden="false" customHeight="false" outlineLevel="0" collapsed="false">
      <c r="A284" s="158" t="s">
        <v>241</v>
      </c>
      <c r="B284" s="156"/>
      <c r="C284" s="146"/>
      <c r="D284" s="28" t="n">
        <v>738361</v>
      </c>
      <c r="E284" s="157" t="n">
        <v>-444142</v>
      </c>
      <c r="F284" s="146"/>
    </row>
    <row r="285" s="94" customFormat="true" ht="24" hidden="false" customHeight="false" outlineLevel="0" collapsed="false">
      <c r="A285" s="158" t="s">
        <v>242</v>
      </c>
      <c r="B285" s="156"/>
      <c r="C285" s="146"/>
      <c r="D285" s="28" t="n">
        <v>689210</v>
      </c>
      <c r="E285" s="157" t="n">
        <v>779847</v>
      </c>
      <c r="F285" s="146"/>
    </row>
    <row r="286" s="94" customFormat="true" ht="24" hidden="false" customHeight="false" outlineLevel="0" collapsed="false">
      <c r="A286" s="158" t="s">
        <v>243</v>
      </c>
      <c r="B286" s="156"/>
      <c r="C286" s="146"/>
      <c r="D286" s="28" t="s">
        <v>16</v>
      </c>
      <c r="E286" s="157" t="n">
        <v>99566</v>
      </c>
      <c r="F286" s="146"/>
    </row>
    <row r="287" s="94" customFormat="true" ht="12.75" hidden="false" customHeight="false" outlineLevel="0" collapsed="false">
      <c r="A287" s="158" t="s">
        <v>244</v>
      </c>
      <c r="B287" s="156"/>
      <c r="C287" s="146"/>
      <c r="D287" s="28" t="s">
        <v>16</v>
      </c>
      <c r="E287" s="157" t="s">
        <v>16</v>
      </c>
      <c r="F287" s="146"/>
    </row>
    <row r="288" s="94" customFormat="true" ht="12.75" hidden="false" customHeight="false" outlineLevel="0" collapsed="false">
      <c r="A288" s="158" t="s">
        <v>245</v>
      </c>
      <c r="B288" s="156"/>
      <c r="C288" s="146"/>
      <c r="D288" s="28" t="n">
        <v>-118496</v>
      </c>
      <c r="E288" s="157" t="n">
        <v>-24051</v>
      </c>
      <c r="F288" s="146"/>
    </row>
    <row r="289" s="94" customFormat="true" ht="12.75" hidden="false" customHeight="false" outlineLevel="0" collapsed="false">
      <c r="A289" s="158" t="s">
        <v>246</v>
      </c>
      <c r="B289" s="156"/>
      <c r="C289" s="146"/>
      <c r="D289" s="28" t="n">
        <v>69178</v>
      </c>
      <c r="E289" s="157" t="n">
        <v>-21360</v>
      </c>
      <c r="F289" s="146"/>
    </row>
    <row r="290" s="94" customFormat="true" ht="12.75" hidden="false" customHeight="false" outlineLevel="0" collapsed="false">
      <c r="A290" s="158" t="s">
        <v>247</v>
      </c>
      <c r="B290" s="156"/>
      <c r="C290" s="146"/>
      <c r="D290" s="28" t="n">
        <v>-4049</v>
      </c>
      <c r="E290" s="157" t="n">
        <v>72420</v>
      </c>
      <c r="F290" s="146"/>
    </row>
    <row r="291" s="94" customFormat="true" ht="12.75" hidden="false" customHeight="false" outlineLevel="0" collapsed="false">
      <c r="A291" s="158" t="s">
        <v>248</v>
      </c>
      <c r="B291" s="156" t="n">
        <v>57</v>
      </c>
      <c r="C291" s="146"/>
      <c r="D291" s="28" t="n">
        <v>468731</v>
      </c>
      <c r="E291" s="157" t="n">
        <v>174082</v>
      </c>
      <c r="F291" s="146"/>
    </row>
    <row r="292" s="94" customFormat="true" ht="24" hidden="false" customHeight="false" outlineLevel="0" collapsed="false">
      <c r="A292" s="159" t="s">
        <v>249</v>
      </c>
      <c r="B292" s="154"/>
      <c r="C292" s="146"/>
      <c r="D292" s="96" t="n">
        <f aca="false">SUM(D268:D269)</f>
        <v>-784840</v>
      </c>
      <c r="E292" s="160" t="n">
        <f aca="false">SUM(E268:E269)</f>
        <v>10755</v>
      </c>
      <c r="F292" s="146"/>
    </row>
    <row r="293" s="94" customFormat="true" ht="12.75" hidden="false" customHeight="false" outlineLevel="0" collapsed="false">
      <c r="A293" s="149" t="s">
        <v>250</v>
      </c>
      <c r="B293" s="161"/>
      <c r="C293" s="146"/>
      <c r="D293" s="162"/>
      <c r="E293" s="152"/>
      <c r="F293" s="146"/>
    </row>
    <row r="294" s="94" customFormat="true" ht="12.75" hidden="false" customHeight="false" outlineLevel="0" collapsed="false">
      <c r="A294" s="153" t="s">
        <v>251</v>
      </c>
      <c r="B294" s="154"/>
      <c r="C294" s="146"/>
      <c r="D294" s="92" t="n">
        <f aca="false">SUM(D295:D301)</f>
        <v>879785</v>
      </c>
      <c r="E294" s="152" t="n">
        <f aca="false">SUM(E295:E301)</f>
        <v>4795646</v>
      </c>
      <c r="F294" s="146"/>
    </row>
    <row r="295" s="94" customFormat="true" ht="12.75" hidden="false" customHeight="false" outlineLevel="0" collapsed="false">
      <c r="A295" s="158" t="s">
        <v>252</v>
      </c>
      <c r="B295" s="156"/>
      <c r="C295" s="146"/>
      <c r="D295" s="28" t="s">
        <v>16</v>
      </c>
      <c r="E295" s="157" t="s">
        <v>16</v>
      </c>
      <c r="F295" s="146"/>
    </row>
    <row r="296" s="94" customFormat="true" ht="12.75" hidden="false" customHeight="false" outlineLevel="0" collapsed="false">
      <c r="A296" s="158" t="s">
        <v>253</v>
      </c>
      <c r="B296" s="156"/>
      <c r="C296" s="146"/>
      <c r="D296" s="28" t="s">
        <v>16</v>
      </c>
      <c r="E296" s="157" t="s">
        <v>16</v>
      </c>
      <c r="F296" s="146"/>
    </row>
    <row r="297" s="94" customFormat="true" ht="12.75" hidden="false" customHeight="false" outlineLevel="0" collapsed="false">
      <c r="A297" s="158" t="s">
        <v>254</v>
      </c>
      <c r="B297" s="156"/>
      <c r="C297" s="146"/>
      <c r="D297" s="28" t="s">
        <v>16</v>
      </c>
      <c r="E297" s="157" t="n">
        <v>16608</v>
      </c>
      <c r="F297" s="146"/>
    </row>
    <row r="298" s="94" customFormat="true" ht="24" hidden="false" customHeight="false" outlineLevel="0" collapsed="false">
      <c r="A298" s="158" t="s">
        <v>255</v>
      </c>
      <c r="B298" s="156"/>
      <c r="C298" s="146"/>
      <c r="D298" s="28" t="n">
        <v>833315</v>
      </c>
      <c r="E298" s="157" t="n">
        <v>4678877</v>
      </c>
      <c r="F298" s="146"/>
    </row>
    <row r="299" s="94" customFormat="true" ht="24" hidden="false" customHeight="false" outlineLevel="0" collapsed="false">
      <c r="A299" s="158" t="s">
        <v>256</v>
      </c>
      <c r="B299" s="156"/>
      <c r="C299" s="146"/>
      <c r="D299" s="28" t="n">
        <v>1478</v>
      </c>
      <c r="E299" s="157" t="n">
        <v>15939</v>
      </c>
      <c r="F299" s="146"/>
    </row>
    <row r="300" s="94" customFormat="true" ht="12.75" hidden="false" customHeight="false" outlineLevel="0" collapsed="false">
      <c r="A300" s="158" t="s">
        <v>257</v>
      </c>
      <c r="B300" s="156"/>
      <c r="C300" s="146"/>
      <c r="D300" s="28" t="s">
        <v>16</v>
      </c>
      <c r="E300" s="157" t="s">
        <v>16</v>
      </c>
      <c r="F300" s="146"/>
    </row>
    <row r="301" s="94" customFormat="true" ht="12.75" hidden="false" customHeight="false" outlineLevel="0" collapsed="false">
      <c r="A301" s="158" t="s">
        <v>258</v>
      </c>
      <c r="B301" s="156" t="n">
        <v>57</v>
      </c>
      <c r="C301" s="146"/>
      <c r="D301" s="28" t="n">
        <v>44992</v>
      </c>
      <c r="E301" s="157" t="n">
        <v>84222</v>
      </c>
      <c r="F301" s="146"/>
    </row>
    <row r="302" s="94" customFormat="true" ht="12.75" hidden="false" customHeight="false" outlineLevel="0" collapsed="false">
      <c r="A302" s="153" t="s">
        <v>259</v>
      </c>
      <c r="B302" s="154"/>
      <c r="C302" s="146"/>
      <c r="D302" s="92" t="n">
        <f aca="false">SUM(D303:D309)</f>
        <v>-668310</v>
      </c>
      <c r="E302" s="152" t="n">
        <f aca="false">SUM(E303:E309)</f>
        <v>-5067737</v>
      </c>
      <c r="F302" s="146"/>
    </row>
    <row r="303" s="94" customFormat="true" ht="12.75" hidden="false" customHeight="false" outlineLevel="0" collapsed="false">
      <c r="A303" s="158" t="s">
        <v>260</v>
      </c>
      <c r="B303" s="156"/>
      <c r="C303" s="146"/>
      <c r="D303" s="28" t="s">
        <v>16</v>
      </c>
      <c r="E303" s="157" t="s">
        <v>16</v>
      </c>
      <c r="F303" s="146"/>
    </row>
    <row r="304" s="94" customFormat="true" ht="12.75" hidden="false" customHeight="false" outlineLevel="0" collapsed="false">
      <c r="A304" s="158" t="s">
        <v>261</v>
      </c>
      <c r="B304" s="156"/>
      <c r="C304" s="146"/>
      <c r="D304" s="28" t="s">
        <v>16</v>
      </c>
      <c r="E304" s="157" t="s">
        <v>16</v>
      </c>
      <c r="F304" s="146"/>
    </row>
    <row r="305" s="94" customFormat="true" ht="12.75" hidden="false" customHeight="false" outlineLevel="0" collapsed="false">
      <c r="A305" s="158" t="s">
        <v>262</v>
      </c>
      <c r="B305" s="156"/>
      <c r="C305" s="146"/>
      <c r="D305" s="28" t="s">
        <v>16</v>
      </c>
      <c r="E305" s="157" t="s">
        <v>16</v>
      </c>
      <c r="F305" s="146"/>
    </row>
    <row r="306" s="94" customFormat="true" ht="24" hidden="false" customHeight="false" outlineLevel="0" collapsed="false">
      <c r="A306" s="158" t="s">
        <v>263</v>
      </c>
      <c r="B306" s="156"/>
      <c r="C306" s="146"/>
      <c r="D306" s="28" t="n">
        <v>-621129</v>
      </c>
      <c r="E306" s="157" t="n">
        <v>-5008902</v>
      </c>
      <c r="F306" s="146"/>
    </row>
    <row r="307" s="94" customFormat="true" ht="24" hidden="false" customHeight="false" outlineLevel="0" collapsed="false">
      <c r="A307" s="130" t="s">
        <v>264</v>
      </c>
      <c r="B307" s="156"/>
      <c r="C307" s="146"/>
      <c r="D307" s="28" t="n">
        <v>-27348</v>
      </c>
      <c r="E307" s="157" t="n">
        <f aca="false">-50259-8568</f>
        <v>-58827</v>
      </c>
      <c r="F307" s="146"/>
    </row>
    <row r="308" s="94" customFormat="true" ht="12.75" hidden="false" customHeight="false" outlineLevel="0" collapsed="false">
      <c r="A308" s="158" t="s">
        <v>265</v>
      </c>
      <c r="B308" s="156"/>
      <c r="C308" s="146"/>
      <c r="D308" s="28" t="n">
        <v>-19680</v>
      </c>
      <c r="E308" s="157" t="s">
        <v>16</v>
      </c>
      <c r="F308" s="146"/>
    </row>
    <row r="309" s="94" customFormat="true" ht="12.75" hidden="false" customHeight="false" outlineLevel="0" collapsed="false">
      <c r="A309" s="158" t="s">
        <v>266</v>
      </c>
      <c r="B309" s="156" t="n">
        <v>57</v>
      </c>
      <c r="C309" s="146"/>
      <c r="D309" s="28" t="n">
        <v>-153</v>
      </c>
      <c r="E309" s="157" t="n">
        <v>-8</v>
      </c>
      <c r="F309" s="146"/>
    </row>
    <row r="310" s="94" customFormat="true" ht="12.75" hidden="false" customHeight="false" outlineLevel="0" collapsed="false">
      <c r="A310" s="159" t="s">
        <v>267</v>
      </c>
      <c r="B310" s="154"/>
      <c r="C310" s="146"/>
      <c r="D310" s="96" t="n">
        <f aca="false">SUM(D302,D294)</f>
        <v>211475</v>
      </c>
      <c r="E310" s="160" t="n">
        <f aca="false">SUM(E302,E294)</f>
        <v>-272091</v>
      </c>
      <c r="F310" s="146"/>
    </row>
    <row r="311" s="94" customFormat="true" ht="12.75" hidden="false" customHeight="false" outlineLevel="0" collapsed="false">
      <c r="A311" s="149" t="s">
        <v>268</v>
      </c>
      <c r="B311" s="163"/>
      <c r="C311" s="146"/>
      <c r="D311" s="162"/>
      <c r="E311" s="152"/>
      <c r="F311" s="146"/>
    </row>
    <row r="312" s="94" customFormat="true" ht="12.75" hidden="false" customHeight="false" outlineLevel="0" collapsed="false">
      <c r="A312" s="153" t="s">
        <v>251</v>
      </c>
      <c r="B312" s="154"/>
      <c r="C312" s="146"/>
      <c r="D312" s="92" t="n">
        <f aca="false">SUM(D313:D318)</f>
        <v>33084</v>
      </c>
      <c r="E312" s="152" t="n">
        <f aca="false">SUM(E313:E318)</f>
        <v>8465</v>
      </c>
      <c r="F312" s="146"/>
    </row>
    <row r="313" s="94" customFormat="true" ht="12.75" hidden="false" customHeight="false" outlineLevel="0" collapsed="false">
      <c r="A313" s="158" t="s">
        <v>269</v>
      </c>
      <c r="B313" s="156"/>
      <c r="C313" s="146"/>
      <c r="D313" s="28" t="s">
        <v>16</v>
      </c>
      <c r="E313" s="157" t="n">
        <v>8465</v>
      </c>
      <c r="F313" s="146"/>
    </row>
    <row r="314" s="94" customFormat="true" ht="24" hidden="false" customHeight="false" outlineLevel="0" collapsed="false">
      <c r="A314" s="158" t="s">
        <v>270</v>
      </c>
      <c r="B314" s="156"/>
      <c r="C314" s="146"/>
      <c r="D314" s="28" t="n">
        <v>33084</v>
      </c>
      <c r="E314" s="157" t="s">
        <v>16</v>
      </c>
      <c r="F314" s="146"/>
    </row>
    <row r="315" s="94" customFormat="true" ht="12.75" hidden="false" customHeight="false" outlineLevel="0" collapsed="false">
      <c r="A315" s="158" t="s">
        <v>271</v>
      </c>
      <c r="B315" s="156"/>
      <c r="C315" s="146"/>
      <c r="D315" s="28" t="s">
        <v>16</v>
      </c>
      <c r="E315" s="157" t="s">
        <v>16</v>
      </c>
      <c r="F315" s="146"/>
    </row>
    <row r="316" s="94" customFormat="true" ht="12.75" hidden="false" customHeight="false" outlineLevel="0" collapsed="false">
      <c r="A316" s="158" t="s">
        <v>272</v>
      </c>
      <c r="B316" s="156"/>
      <c r="C316" s="146"/>
      <c r="D316" s="28" t="s">
        <v>16</v>
      </c>
      <c r="E316" s="157" t="s">
        <v>16</v>
      </c>
      <c r="F316" s="146"/>
    </row>
    <row r="317" s="94" customFormat="true" ht="12.75" hidden="false" customHeight="false" outlineLevel="0" collapsed="false">
      <c r="A317" s="158" t="s">
        <v>273</v>
      </c>
      <c r="B317" s="156"/>
      <c r="C317" s="146"/>
      <c r="D317" s="28" t="s">
        <v>16</v>
      </c>
      <c r="E317" s="157" t="s">
        <v>16</v>
      </c>
      <c r="F317" s="146"/>
    </row>
    <row r="318" s="94" customFormat="true" ht="12.75" hidden="false" customHeight="false" outlineLevel="0" collapsed="false">
      <c r="A318" s="158" t="s">
        <v>274</v>
      </c>
      <c r="B318" s="156" t="n">
        <v>57</v>
      </c>
      <c r="C318" s="146"/>
      <c r="D318" s="28" t="s">
        <v>16</v>
      </c>
      <c r="E318" s="157" t="s">
        <v>16</v>
      </c>
      <c r="F318" s="146"/>
    </row>
    <row r="319" s="94" customFormat="true" ht="12.75" hidden="false" customHeight="false" outlineLevel="0" collapsed="false">
      <c r="A319" s="153" t="s">
        <v>259</v>
      </c>
      <c r="B319" s="154"/>
      <c r="C319" s="146"/>
      <c r="D319" s="92" t="n">
        <f aca="false">SUM(D320:D330)</f>
        <v>-322800</v>
      </c>
      <c r="E319" s="152" t="n">
        <f aca="false">SUM(E320:E330)</f>
        <v>-22228</v>
      </c>
      <c r="F319" s="146"/>
    </row>
    <row r="320" s="94" customFormat="true" ht="12.75" hidden="false" customHeight="false" outlineLevel="0" collapsed="false">
      <c r="A320" s="158" t="s">
        <v>275</v>
      </c>
      <c r="B320" s="156"/>
      <c r="C320" s="146"/>
      <c r="D320" s="28" t="n">
        <v>-285966</v>
      </c>
      <c r="E320" s="157" t="n">
        <v>-456</v>
      </c>
      <c r="F320" s="146"/>
    </row>
    <row r="321" s="94" customFormat="true" ht="24" hidden="false" customHeight="false" outlineLevel="0" collapsed="false">
      <c r="A321" s="158" t="s">
        <v>276</v>
      </c>
      <c r="B321" s="156"/>
      <c r="C321" s="146"/>
      <c r="D321" s="28" t="s">
        <v>16</v>
      </c>
      <c r="E321" s="157" t="s">
        <v>16</v>
      </c>
      <c r="F321" s="146"/>
    </row>
    <row r="322" s="94" customFormat="true" ht="12.75" hidden="false" customHeight="false" outlineLevel="0" collapsed="false">
      <c r="A322" s="158" t="s">
        <v>277</v>
      </c>
      <c r="B322" s="156"/>
      <c r="C322" s="146"/>
      <c r="D322" s="28" t="s">
        <v>16</v>
      </c>
      <c r="E322" s="157" t="s">
        <v>16</v>
      </c>
      <c r="F322" s="146"/>
    </row>
    <row r="323" s="94" customFormat="true" ht="12.75" hidden="false" customHeight="false" outlineLevel="0" collapsed="false">
      <c r="A323" s="158" t="s">
        <v>278</v>
      </c>
      <c r="B323" s="156"/>
      <c r="C323" s="146"/>
      <c r="D323" s="28" t="s">
        <v>16</v>
      </c>
      <c r="E323" s="157" t="s">
        <v>16</v>
      </c>
      <c r="F323" s="146"/>
    </row>
    <row r="324" s="94" customFormat="true" ht="12.75" hidden="false" customHeight="false" outlineLevel="0" collapsed="false">
      <c r="A324" s="158" t="s">
        <v>279</v>
      </c>
      <c r="B324" s="156"/>
      <c r="C324" s="146"/>
      <c r="D324" s="28" t="s">
        <v>16</v>
      </c>
      <c r="E324" s="157" t="s">
        <v>16</v>
      </c>
      <c r="F324" s="146"/>
    </row>
    <row r="325" s="94" customFormat="true" ht="12.75" hidden="false" customHeight="false" outlineLevel="0" collapsed="false">
      <c r="A325" s="158" t="s">
        <v>280</v>
      </c>
      <c r="B325" s="156"/>
      <c r="C325" s="146"/>
      <c r="D325" s="28" t="s">
        <v>16</v>
      </c>
      <c r="E325" s="157" t="s">
        <v>16</v>
      </c>
      <c r="F325" s="146"/>
    </row>
    <row r="326" s="94" customFormat="true" ht="12.75" hidden="false" customHeight="false" outlineLevel="0" collapsed="false">
      <c r="A326" s="158" t="s">
        <v>281</v>
      </c>
      <c r="B326" s="156"/>
      <c r="C326" s="146"/>
      <c r="D326" s="28" t="n">
        <v>-19515</v>
      </c>
      <c r="E326" s="157" t="s">
        <v>16</v>
      </c>
      <c r="F326" s="146"/>
    </row>
    <row r="327" s="94" customFormat="true" ht="12.75" hidden="false" customHeight="false" outlineLevel="0" collapsed="false">
      <c r="A327" s="158" t="s">
        <v>282</v>
      </c>
      <c r="B327" s="156"/>
      <c r="C327" s="146"/>
      <c r="D327" s="28" t="s">
        <v>16</v>
      </c>
      <c r="E327" s="157" t="s">
        <v>16</v>
      </c>
      <c r="F327" s="146"/>
    </row>
    <row r="328" s="94" customFormat="true" ht="12.75" hidden="false" customHeight="false" outlineLevel="0" collapsed="false">
      <c r="A328" s="158" t="s">
        <v>283</v>
      </c>
      <c r="B328" s="156"/>
      <c r="C328" s="146"/>
      <c r="D328" s="28" t="n">
        <v>-1500</v>
      </c>
      <c r="E328" s="157" t="s">
        <v>16</v>
      </c>
      <c r="F328" s="146"/>
    </row>
    <row r="329" s="94" customFormat="true" ht="12.75" hidden="false" customHeight="false" outlineLevel="0" collapsed="false">
      <c r="A329" s="158" t="s">
        <v>284</v>
      </c>
      <c r="B329" s="156"/>
      <c r="C329" s="146"/>
      <c r="D329" s="28" t="s">
        <v>16</v>
      </c>
      <c r="E329" s="157" t="s">
        <v>16</v>
      </c>
      <c r="F329" s="146"/>
    </row>
    <row r="330" s="94" customFormat="true" ht="12.75" hidden="false" customHeight="false" outlineLevel="0" collapsed="false">
      <c r="A330" s="158" t="s">
        <v>285</v>
      </c>
      <c r="B330" s="156" t="n">
        <v>57</v>
      </c>
      <c r="C330" s="146"/>
      <c r="D330" s="28" t="n">
        <v>-15819</v>
      </c>
      <c r="E330" s="157" t="n">
        <v>-21772</v>
      </c>
      <c r="F330" s="146"/>
    </row>
    <row r="331" s="94" customFormat="true" ht="12.75" hidden="false" customHeight="false" outlineLevel="0" collapsed="false">
      <c r="A331" s="159" t="s">
        <v>286</v>
      </c>
      <c r="B331" s="154"/>
      <c r="C331" s="146"/>
      <c r="D331" s="96" t="n">
        <f aca="false">SUM(D319,D312)</f>
        <v>-289716</v>
      </c>
      <c r="E331" s="160" t="n">
        <f aca="false">SUM(E319,E312)</f>
        <v>-13763</v>
      </c>
      <c r="F331" s="146"/>
    </row>
    <row r="332" s="94" customFormat="true" ht="12.75" hidden="false" customHeight="false" outlineLevel="0" collapsed="false">
      <c r="A332" s="153" t="s">
        <v>287</v>
      </c>
      <c r="B332" s="154"/>
      <c r="C332" s="146"/>
      <c r="D332" s="92" t="n">
        <f aca="false">SUM(D331,D310,D292)</f>
        <v>-863081</v>
      </c>
      <c r="E332" s="152" t="n">
        <f aca="false">SUM(E331,E310,E292)</f>
        <v>-275099</v>
      </c>
      <c r="F332" s="146"/>
    </row>
    <row r="333" s="94" customFormat="true" ht="12.75" hidden="false" customHeight="false" outlineLevel="0" collapsed="false">
      <c r="A333" s="153" t="s">
        <v>288</v>
      </c>
      <c r="B333" s="154"/>
      <c r="C333" s="146"/>
      <c r="D333" s="164" t="n">
        <f aca="false">D332</f>
        <v>-863081</v>
      </c>
      <c r="E333" s="157" t="n">
        <f aca="false">E332</f>
        <v>-275099</v>
      </c>
      <c r="F333" s="146"/>
    </row>
    <row r="334" s="94" customFormat="true" ht="12.75" hidden="false" customHeight="false" outlineLevel="0" collapsed="false">
      <c r="A334" s="138" t="s">
        <v>289</v>
      </c>
      <c r="B334" s="165"/>
      <c r="C334" s="146"/>
      <c r="D334" s="28" t="n">
        <v>5811</v>
      </c>
      <c r="E334" s="157" t="n">
        <v>-6597</v>
      </c>
      <c r="F334" s="146"/>
    </row>
    <row r="335" s="94" customFormat="true" ht="12.75" hidden="false" customHeight="false" outlineLevel="0" collapsed="false">
      <c r="A335" s="126" t="s">
        <v>290</v>
      </c>
      <c r="B335" s="156" t="n">
        <v>56</v>
      </c>
      <c r="C335" s="146"/>
      <c r="D335" s="96" t="n">
        <v>1957061</v>
      </c>
      <c r="E335" s="160" t="n">
        <v>1032215</v>
      </c>
      <c r="F335" s="146"/>
    </row>
    <row r="336" s="94" customFormat="true" ht="12.75" hidden="false" customHeight="false" outlineLevel="0" collapsed="false">
      <c r="A336" s="126" t="s">
        <v>291</v>
      </c>
      <c r="B336" s="156" t="n">
        <v>56</v>
      </c>
      <c r="C336" s="146"/>
      <c r="D336" s="92" t="n">
        <f aca="false">SUM(D332,D335)</f>
        <v>1093980</v>
      </c>
      <c r="E336" s="152" t="n">
        <f aca="false">SUM(E332,E335)</f>
        <v>757116</v>
      </c>
      <c r="F336" s="146"/>
    </row>
    <row r="337" s="94" customFormat="true" ht="13.5" hidden="false" customHeight="false" outlineLevel="0" collapsed="false">
      <c r="A337" s="166" t="s">
        <v>292</v>
      </c>
      <c r="B337" s="167"/>
      <c r="C337" s="146"/>
      <c r="D337" s="168" t="s">
        <v>16</v>
      </c>
      <c r="E337" s="169" t="s">
        <v>16</v>
      </c>
      <c r="F337" s="146"/>
    </row>
    <row r="338" s="94" customFormat="true" ht="12.75" hidden="false" customHeight="false" outlineLevel="0" collapsed="false">
      <c r="A338" s="144"/>
      <c r="B338" s="145"/>
      <c r="C338" s="146"/>
      <c r="D338" s="146"/>
      <c r="E338" s="146"/>
      <c r="F338" s="146"/>
    </row>
    <row r="339" s="94" customFormat="true" ht="12.75" hidden="false" customHeight="false" outlineLevel="0" collapsed="false">
      <c r="A339" s="144"/>
      <c r="B339" s="145"/>
      <c r="C339" s="146"/>
      <c r="D339" s="146"/>
      <c r="E339" s="146"/>
      <c r="F339" s="146"/>
    </row>
    <row r="340" s="94" customFormat="true" ht="12.75" hidden="false" customHeight="false" outlineLevel="0" collapsed="false">
      <c r="A340" s="144"/>
      <c r="B340" s="145"/>
      <c r="C340" s="146"/>
      <c r="D340" s="146"/>
      <c r="E340" s="146"/>
      <c r="F340" s="146"/>
    </row>
    <row r="341" customFormat="false" ht="18.75" hidden="false" customHeight="false" outlineLevel="0" collapsed="false">
      <c r="A341" s="81" t="s">
        <v>293</v>
      </c>
      <c r="B341" s="68"/>
    </row>
    <row r="342" s="171" customFormat="true" ht="6" hidden="false" customHeight="true" outlineLevel="0" collapsed="false">
      <c r="A342" s="170"/>
      <c r="C342" s="172"/>
      <c r="D342" s="172"/>
      <c r="E342" s="172"/>
      <c r="F342" s="172"/>
    </row>
    <row r="343" customFormat="false" ht="18.75" hidden="false" customHeight="false" outlineLevel="0" collapsed="false">
      <c r="A343" s="81" t="s">
        <v>294</v>
      </c>
      <c r="B343" s="68"/>
    </row>
    <row r="344" s="171" customFormat="true" ht="12" hidden="false" customHeight="false" outlineLevel="0" collapsed="false">
      <c r="A344" s="170"/>
      <c r="B344" s="173"/>
      <c r="C344" s="174"/>
      <c r="D344" s="174"/>
      <c r="E344" s="174"/>
      <c r="F344" s="174"/>
    </row>
    <row r="345" customFormat="false" ht="17.25" hidden="false" customHeight="false" outlineLevel="0" collapsed="false">
      <c r="A345" s="175" t="s">
        <v>295</v>
      </c>
      <c r="B345" s="70"/>
      <c r="C345" s="176"/>
      <c r="D345" s="176"/>
      <c r="E345" s="176"/>
      <c r="F345" s="176"/>
    </row>
    <row r="346" customFormat="false" ht="24.75" hidden="false" customHeight="false" outlineLevel="0" collapsed="false">
      <c r="A346" s="177" t="s">
        <v>296</v>
      </c>
      <c r="B346" s="178"/>
      <c r="C346" s="84" t="s">
        <v>2</v>
      </c>
      <c r="D346" s="84" t="s">
        <v>3</v>
      </c>
      <c r="E346" s="84" t="n">
        <v>2001</v>
      </c>
      <c r="F346" s="85" t="s">
        <v>4</v>
      </c>
    </row>
    <row r="347" customFormat="false" ht="12.75" hidden="false" customHeight="false" outlineLevel="0" collapsed="false">
      <c r="A347" s="130" t="s">
        <v>297</v>
      </c>
      <c r="B347" s="131"/>
      <c r="C347" s="179" t="n">
        <v>770416</v>
      </c>
      <c r="D347" s="23" t="n">
        <v>770416</v>
      </c>
      <c r="E347" s="23" t="n">
        <v>1412794</v>
      </c>
      <c r="F347" s="26" t="n">
        <v>464337</v>
      </c>
    </row>
    <row r="348" customFormat="false" ht="12.75" hidden="false" customHeight="false" outlineLevel="0" collapsed="false">
      <c r="A348" s="130" t="s">
        <v>298</v>
      </c>
      <c r="B348" s="131"/>
      <c r="C348" s="99" t="s">
        <v>16</v>
      </c>
      <c r="D348" s="23" t="s">
        <v>16</v>
      </c>
      <c r="E348" s="23" t="s">
        <v>16</v>
      </c>
      <c r="F348" s="26" t="s">
        <v>16</v>
      </c>
    </row>
    <row r="349" customFormat="false" ht="12.75" hidden="false" customHeight="false" outlineLevel="0" collapsed="false">
      <c r="A349" s="130" t="s">
        <v>299</v>
      </c>
      <c r="B349" s="131"/>
      <c r="C349" s="99" t="s">
        <v>16</v>
      </c>
      <c r="D349" s="23" t="s">
        <v>16</v>
      </c>
      <c r="E349" s="23" t="s">
        <v>16</v>
      </c>
      <c r="F349" s="26" t="s">
        <v>16</v>
      </c>
    </row>
    <row r="350" customFormat="false" ht="12.75" hidden="false" customHeight="false" outlineLevel="0" collapsed="false">
      <c r="A350" s="130" t="s">
        <v>300</v>
      </c>
      <c r="B350" s="131"/>
      <c r="C350" s="99" t="n">
        <v>277382</v>
      </c>
      <c r="D350" s="23" t="n">
        <v>277384</v>
      </c>
      <c r="E350" s="23" t="n">
        <v>480847</v>
      </c>
      <c r="F350" s="26" t="n">
        <v>264552</v>
      </c>
    </row>
    <row r="351" s="94" customFormat="true" ht="13.5" hidden="false" customHeight="false" outlineLevel="0" collapsed="false">
      <c r="A351" s="141" t="s">
        <v>301</v>
      </c>
      <c r="B351" s="142"/>
      <c r="C351" s="107" t="n">
        <f aca="false">SUM(C347:C350)</f>
        <v>1047798</v>
      </c>
      <c r="D351" s="107" t="n">
        <f aca="false">SUM(D347:D350)</f>
        <v>1047800</v>
      </c>
      <c r="E351" s="107" t="n">
        <f aca="false">SUM(E347:E350)</f>
        <v>1893641</v>
      </c>
      <c r="F351" s="108" t="n">
        <f aca="false">SUM(F347:F350)</f>
        <v>728889</v>
      </c>
    </row>
    <row r="352" s="94" customFormat="true" ht="12.75" hidden="false" customHeight="false" outlineLevel="0" collapsed="false">
      <c r="A352" s="144"/>
      <c r="B352" s="145"/>
      <c r="C352" s="146"/>
      <c r="D352" s="146"/>
      <c r="E352" s="146"/>
      <c r="F352" s="146"/>
    </row>
    <row r="353" s="94" customFormat="true" ht="17.25" hidden="false" customHeight="false" outlineLevel="0" collapsed="false">
      <c r="A353" s="175" t="s">
        <v>302</v>
      </c>
      <c r="B353" s="145"/>
      <c r="C353" s="146"/>
      <c r="D353" s="146"/>
      <c r="E353" s="146"/>
      <c r="F353" s="146"/>
    </row>
    <row r="354" customFormat="false" ht="24.75" hidden="false" customHeight="false" outlineLevel="0" collapsed="false">
      <c r="A354" s="177" t="s">
        <v>303</v>
      </c>
      <c r="B354" s="178"/>
      <c r="C354" s="84" t="s">
        <v>2</v>
      </c>
      <c r="D354" s="84" t="s">
        <v>3</v>
      </c>
      <c r="E354" s="84" t="n">
        <v>2001</v>
      </c>
      <c r="F354" s="85" t="s">
        <v>4</v>
      </c>
    </row>
    <row r="355" s="94" customFormat="true" ht="12.75" hidden="false" customHeight="false" outlineLevel="0" collapsed="false">
      <c r="A355" s="130" t="s">
        <v>304</v>
      </c>
      <c r="B355" s="131"/>
      <c r="C355" s="180" t="n">
        <v>1000783</v>
      </c>
      <c r="D355" s="23" t="n">
        <v>1000785</v>
      </c>
      <c r="E355" s="23" t="n">
        <v>1746366</v>
      </c>
      <c r="F355" s="26" t="n">
        <v>680677</v>
      </c>
    </row>
    <row r="356" s="94" customFormat="true" ht="12.75" hidden="false" customHeight="false" outlineLevel="0" collapsed="false">
      <c r="A356" s="130" t="s">
        <v>305</v>
      </c>
      <c r="B356" s="127"/>
      <c r="C356" s="180" t="n">
        <f aca="false">SUM(C358,C360:C361)</f>
        <v>47015</v>
      </c>
      <c r="D356" s="180" t="n">
        <f aca="false">SUM(D358,D360:D361)</f>
        <v>47015</v>
      </c>
      <c r="E356" s="180" t="n">
        <f aca="false">SUM(E358,E360:E361)</f>
        <v>147275</v>
      </c>
      <c r="F356" s="181" t="n">
        <f aca="false">SUM(F358,F360:F361)</f>
        <v>48212</v>
      </c>
    </row>
    <row r="357" s="187" customFormat="true" ht="13.5" hidden="false" customHeight="false" outlineLevel="0" collapsed="false">
      <c r="A357" s="182" t="s">
        <v>306</v>
      </c>
      <c r="B357" s="183"/>
      <c r="C357" s="184" t="n">
        <v>5079</v>
      </c>
      <c r="D357" s="185" t="n">
        <v>5079</v>
      </c>
      <c r="E357" s="185" t="n">
        <v>6044</v>
      </c>
      <c r="F357" s="186" t="n">
        <v>6409</v>
      </c>
    </row>
    <row r="358" s="94" customFormat="true" ht="12.75" hidden="false" customHeight="false" outlineLevel="0" collapsed="false">
      <c r="A358" s="138" t="s">
        <v>307</v>
      </c>
      <c r="B358" s="188"/>
      <c r="C358" s="189" t="n">
        <v>20527</v>
      </c>
      <c r="D358" s="23" t="n">
        <v>20527</v>
      </c>
      <c r="E358" s="23" t="n">
        <v>24093</v>
      </c>
      <c r="F358" s="26" t="n">
        <v>25552</v>
      </c>
    </row>
    <row r="359" s="187" customFormat="true" ht="13.5" hidden="false" customHeight="false" outlineLevel="0" collapsed="false">
      <c r="A359" s="182" t="s">
        <v>308</v>
      </c>
      <c r="B359" s="183"/>
      <c r="C359" s="184" t="n">
        <v>5853</v>
      </c>
      <c r="D359" s="185" t="n">
        <v>5853</v>
      </c>
      <c r="E359" s="185" t="n">
        <v>34389</v>
      </c>
      <c r="F359" s="186" t="n">
        <v>6186</v>
      </c>
    </row>
    <row r="360" s="192" customFormat="true" ht="12.75" hidden="false" customHeight="false" outlineLevel="0" collapsed="false">
      <c r="A360" s="138" t="s">
        <v>307</v>
      </c>
      <c r="B360" s="190"/>
      <c r="C360" s="191" t="n">
        <v>23464</v>
      </c>
      <c r="D360" s="23" t="n">
        <v>23464</v>
      </c>
      <c r="E360" s="23" t="n">
        <v>121114</v>
      </c>
      <c r="F360" s="26" t="n">
        <v>20897</v>
      </c>
    </row>
    <row r="361" s="192" customFormat="true" ht="12.75" hidden="false" customHeight="false" outlineLevel="0" collapsed="false">
      <c r="A361" s="138" t="s">
        <v>309</v>
      </c>
      <c r="B361" s="190"/>
      <c r="C361" s="191" t="n">
        <v>3024</v>
      </c>
      <c r="D361" s="23" t="n">
        <v>3024</v>
      </c>
      <c r="E361" s="23" t="n">
        <v>2068</v>
      </c>
      <c r="F361" s="26" t="n">
        <v>1763</v>
      </c>
    </row>
    <row r="362" s="94" customFormat="true" ht="13.5" hidden="false" customHeight="false" outlineLevel="0" collapsed="false">
      <c r="A362" s="141" t="s">
        <v>310</v>
      </c>
      <c r="B362" s="142"/>
      <c r="C362" s="107" t="n">
        <f aca="false">SUM(C355:C356)</f>
        <v>1047798</v>
      </c>
      <c r="D362" s="107" t="n">
        <f aca="false">SUM(D355:D356)</f>
        <v>1047800</v>
      </c>
      <c r="E362" s="107" t="n">
        <f aca="false">SUM(E355:E356)</f>
        <v>1893641</v>
      </c>
      <c r="F362" s="108" t="n">
        <f aca="false">SUM(F355:F356)</f>
        <v>728889</v>
      </c>
    </row>
    <row r="363" s="171" customFormat="true" ht="12" hidden="false" customHeight="false" outlineLevel="0" collapsed="false">
      <c r="A363" s="170"/>
      <c r="B363" s="173"/>
      <c r="C363" s="193"/>
      <c r="D363" s="193"/>
      <c r="E363" s="193"/>
      <c r="F363" s="193"/>
    </row>
    <row r="364" s="171" customFormat="true" ht="12" hidden="false" customHeight="false" outlineLevel="0" collapsed="false">
      <c r="A364" s="170"/>
      <c r="B364" s="173"/>
      <c r="C364" s="193"/>
      <c r="D364" s="193"/>
      <c r="E364" s="193"/>
      <c r="F364" s="193"/>
    </row>
    <row r="365" s="171" customFormat="true" ht="12" hidden="false" customHeight="false" outlineLevel="0" collapsed="false">
      <c r="A365" s="170"/>
      <c r="B365" s="173"/>
      <c r="C365" s="193"/>
      <c r="D365" s="193"/>
      <c r="E365" s="193"/>
      <c r="F365" s="193"/>
    </row>
    <row r="366" s="171" customFormat="true" ht="12" hidden="false" customHeight="false" outlineLevel="0" collapsed="false">
      <c r="A366" s="170"/>
      <c r="B366" s="173"/>
      <c r="C366" s="193"/>
      <c r="D366" s="193"/>
      <c r="E366" s="193"/>
      <c r="F366" s="193"/>
    </row>
    <row r="367" s="171" customFormat="true" ht="12" hidden="false" customHeight="false" outlineLevel="0" collapsed="false">
      <c r="A367" s="170"/>
      <c r="B367" s="173"/>
      <c r="C367" s="193"/>
      <c r="D367" s="193"/>
      <c r="E367" s="193"/>
      <c r="F367" s="193"/>
    </row>
    <row r="368" s="171" customFormat="true" ht="12" hidden="false" customHeight="false" outlineLevel="0" collapsed="false">
      <c r="A368" s="170"/>
      <c r="B368" s="173"/>
      <c r="C368" s="193"/>
      <c r="D368" s="193"/>
      <c r="E368" s="193"/>
      <c r="F368" s="193"/>
    </row>
    <row r="369" s="171" customFormat="true" ht="12" hidden="false" customHeight="false" outlineLevel="0" collapsed="false">
      <c r="A369" s="170"/>
      <c r="B369" s="173"/>
      <c r="C369" s="193"/>
      <c r="D369" s="193"/>
      <c r="E369" s="193"/>
      <c r="F369" s="193"/>
    </row>
    <row r="370" s="171" customFormat="true" ht="12" hidden="false" customHeight="false" outlineLevel="0" collapsed="false">
      <c r="A370" s="170"/>
      <c r="B370" s="173"/>
      <c r="C370" s="193"/>
      <c r="D370" s="193"/>
      <c r="E370" s="193"/>
      <c r="F370" s="193"/>
    </row>
    <row r="371" s="171" customFormat="true" ht="12" hidden="false" customHeight="false" outlineLevel="0" collapsed="false">
      <c r="A371" s="170"/>
      <c r="B371" s="173"/>
      <c r="C371" s="193"/>
      <c r="D371" s="193"/>
      <c r="E371" s="193"/>
      <c r="F371" s="193"/>
    </row>
    <row r="372" s="171" customFormat="true" ht="12" hidden="false" customHeight="false" outlineLevel="0" collapsed="false">
      <c r="A372" s="170"/>
      <c r="B372" s="173"/>
      <c r="C372" s="193"/>
      <c r="D372" s="193"/>
      <c r="E372" s="193"/>
      <c r="F372" s="193"/>
    </row>
    <row r="373" s="171" customFormat="true" ht="12" hidden="false" customHeight="false" outlineLevel="0" collapsed="false">
      <c r="A373" s="194"/>
      <c r="B373" s="173"/>
      <c r="C373" s="193"/>
      <c r="D373" s="193"/>
      <c r="E373" s="193"/>
      <c r="F373" s="193"/>
    </row>
    <row r="374" s="171" customFormat="true" ht="12" hidden="false" customHeight="false" outlineLevel="0" collapsed="false">
      <c r="A374" s="194"/>
      <c r="B374" s="173"/>
      <c r="C374" s="193"/>
      <c r="D374" s="193"/>
      <c r="E374" s="193"/>
      <c r="F374" s="193"/>
    </row>
    <row r="375" s="171" customFormat="true" ht="12" hidden="false" customHeight="false" outlineLevel="0" collapsed="false">
      <c r="A375" s="195"/>
      <c r="B375" s="173"/>
      <c r="C375" s="193"/>
      <c r="D375" s="193"/>
      <c r="E375" s="193"/>
      <c r="F375" s="193"/>
    </row>
    <row r="376" customFormat="false" ht="17.25" hidden="false" customHeight="false" outlineLevel="0" collapsed="false">
      <c r="A376" s="175" t="s">
        <v>311</v>
      </c>
      <c r="B376" s="70"/>
      <c r="C376" s="196"/>
      <c r="D376" s="196"/>
      <c r="E376" s="196"/>
      <c r="F376" s="196"/>
    </row>
    <row r="377" customFormat="false" ht="24.75" hidden="false" customHeight="false" outlineLevel="0" collapsed="false">
      <c r="A377" s="177" t="s">
        <v>312</v>
      </c>
      <c r="B377" s="178"/>
      <c r="C377" s="84" t="s">
        <v>2</v>
      </c>
      <c r="D377" s="84" t="s">
        <v>3</v>
      </c>
      <c r="E377" s="84" t="n">
        <v>2001</v>
      </c>
      <c r="F377" s="85" t="s">
        <v>4</v>
      </c>
    </row>
    <row r="378" customFormat="false" ht="12.75" hidden="false" customHeight="false" outlineLevel="0" collapsed="false">
      <c r="A378" s="130" t="s">
        <v>313</v>
      </c>
      <c r="B378" s="131"/>
      <c r="C378" s="99" t="n">
        <v>140462</v>
      </c>
      <c r="D378" s="197" t="n">
        <v>142039</v>
      </c>
      <c r="E378" s="197" t="n">
        <v>87107</v>
      </c>
      <c r="F378" s="198" t="n">
        <v>80176</v>
      </c>
    </row>
    <row r="379" customFormat="false" ht="12.75" hidden="false" customHeight="false" outlineLevel="0" collapsed="false">
      <c r="A379" s="130" t="s">
        <v>314</v>
      </c>
      <c r="B379" s="131"/>
      <c r="C379" s="99" t="n">
        <v>7720373</v>
      </c>
      <c r="D379" s="197" t="n">
        <v>7442052</v>
      </c>
      <c r="E379" s="197" t="n">
        <v>5685173</v>
      </c>
      <c r="F379" s="198" t="n">
        <v>2932504</v>
      </c>
    </row>
    <row r="380" s="79" customFormat="true" ht="12.75" hidden="false" customHeight="false" outlineLevel="0" collapsed="false">
      <c r="A380" s="138" t="s">
        <v>315</v>
      </c>
      <c r="B380" s="139"/>
      <c r="C380" s="28" t="n">
        <v>6611894</v>
      </c>
      <c r="D380" s="197" t="n">
        <v>6560679</v>
      </c>
      <c r="E380" s="59" t="n">
        <v>5040670</v>
      </c>
      <c r="F380" s="60" t="n">
        <v>2546119</v>
      </c>
    </row>
    <row r="381" customFormat="false" ht="12.75" hidden="false" customHeight="false" outlineLevel="0" collapsed="false">
      <c r="A381" s="130" t="s">
        <v>316</v>
      </c>
      <c r="B381" s="131"/>
      <c r="C381" s="99" t="n">
        <v>11</v>
      </c>
      <c r="D381" s="197" t="n">
        <v>11</v>
      </c>
      <c r="E381" s="197" t="n">
        <v>11</v>
      </c>
      <c r="F381" s="198" t="s">
        <v>16</v>
      </c>
    </row>
    <row r="382" customFormat="false" ht="12.75" hidden="false" customHeight="false" outlineLevel="0" collapsed="false">
      <c r="A382" s="130" t="s">
        <v>317</v>
      </c>
      <c r="B382" s="131"/>
      <c r="C382" s="99" t="s">
        <v>16</v>
      </c>
      <c r="D382" s="197" t="s">
        <v>16</v>
      </c>
      <c r="E382" s="197" t="s">
        <v>16</v>
      </c>
      <c r="F382" s="198" t="s">
        <v>16</v>
      </c>
    </row>
    <row r="383" customFormat="false" ht="12.75" hidden="false" customHeight="false" outlineLevel="0" collapsed="false">
      <c r="A383" s="130" t="s">
        <v>318</v>
      </c>
      <c r="B383" s="131"/>
      <c r="C383" s="99" t="n">
        <f aca="false">SUM(C384:C390)</f>
        <v>139549</v>
      </c>
      <c r="D383" s="99" t="n">
        <f aca="false">SUM(D384:D390)</f>
        <v>151943</v>
      </c>
      <c r="E383" s="99" t="n">
        <f aca="false">SUM(E384:E390)</f>
        <v>82393</v>
      </c>
      <c r="F383" s="100" t="n">
        <f aca="false">SUM(F384:F390)</f>
        <v>29876</v>
      </c>
    </row>
    <row r="384" customFormat="false" ht="12.75" hidden="false" customHeight="false" outlineLevel="0" collapsed="false">
      <c r="A384" s="130" t="s">
        <v>319</v>
      </c>
      <c r="B384" s="131"/>
      <c r="C384" s="99" t="n">
        <v>139549</v>
      </c>
      <c r="D384" s="197" t="n">
        <v>141119</v>
      </c>
      <c r="E384" s="197" t="n">
        <v>70728</v>
      </c>
      <c r="F384" s="198" t="n">
        <v>27174</v>
      </c>
    </row>
    <row r="385" customFormat="false" ht="12.75" hidden="false" customHeight="false" outlineLevel="0" collapsed="false">
      <c r="A385" s="130" t="s">
        <v>320</v>
      </c>
      <c r="B385" s="131"/>
      <c r="C385" s="99"/>
      <c r="D385" s="197" t="n">
        <v>1571</v>
      </c>
      <c r="E385" s="197" t="n">
        <v>3265</v>
      </c>
      <c r="F385" s="198" t="n">
        <v>2484</v>
      </c>
    </row>
    <row r="386" customFormat="false" ht="12.75" hidden="false" customHeight="false" outlineLevel="0" collapsed="false">
      <c r="A386" s="130" t="s">
        <v>321</v>
      </c>
      <c r="B386" s="131"/>
      <c r="C386" s="99"/>
      <c r="D386" s="197" t="n">
        <v>8715</v>
      </c>
      <c r="E386" s="197" t="n">
        <v>7892</v>
      </c>
      <c r="F386" s="198" t="s">
        <v>16</v>
      </c>
    </row>
    <row r="387" customFormat="false" ht="24" hidden="false" customHeight="false" outlineLevel="0" collapsed="false">
      <c r="A387" s="130" t="s">
        <v>322</v>
      </c>
      <c r="B387" s="131"/>
      <c r="C387" s="99"/>
      <c r="D387" s="197" t="n">
        <v>24</v>
      </c>
      <c r="E387" s="197" t="n">
        <v>24</v>
      </c>
      <c r="F387" s="198" t="s">
        <v>16</v>
      </c>
    </row>
    <row r="388" customFormat="false" ht="12.75" hidden="false" customHeight="false" outlineLevel="0" collapsed="false">
      <c r="A388" s="130" t="s">
        <v>323</v>
      </c>
      <c r="B388" s="131"/>
      <c r="C388" s="99"/>
      <c r="D388" s="197" t="s">
        <v>16</v>
      </c>
      <c r="E388" s="197" t="n">
        <v>136</v>
      </c>
      <c r="F388" s="198" t="n">
        <v>218</v>
      </c>
    </row>
    <row r="389" customFormat="false" ht="12.75" hidden="false" customHeight="false" outlineLevel="0" collapsed="false">
      <c r="A389" s="130" t="s">
        <v>181</v>
      </c>
      <c r="B389" s="131"/>
      <c r="C389" s="99"/>
      <c r="D389" s="197" t="s">
        <v>16</v>
      </c>
      <c r="E389" s="197" t="s">
        <v>16</v>
      </c>
      <c r="F389" s="198" t="s">
        <v>16</v>
      </c>
    </row>
    <row r="390" customFormat="false" ht="24" hidden="false" customHeight="false" outlineLevel="0" collapsed="false">
      <c r="A390" s="130" t="s">
        <v>324</v>
      </c>
      <c r="B390" s="131"/>
      <c r="C390" s="99"/>
      <c r="D390" s="197" t="n">
        <v>514</v>
      </c>
      <c r="E390" s="197" t="n">
        <v>348</v>
      </c>
      <c r="F390" s="198" t="s">
        <v>16</v>
      </c>
    </row>
    <row r="391" customFormat="false" ht="12.75" hidden="false" customHeight="false" outlineLevel="0" collapsed="false">
      <c r="A391" s="130" t="s">
        <v>325</v>
      </c>
      <c r="B391" s="131"/>
      <c r="C391" s="99" t="n">
        <f aca="false">SUM(C392:C393)</f>
        <v>21672</v>
      </c>
      <c r="D391" s="99" t="n">
        <f aca="false">SUM(D392:D393)</f>
        <v>21430</v>
      </c>
      <c r="E391" s="99" t="n">
        <f aca="false">SUM(E392:E393)</f>
        <v>21591</v>
      </c>
      <c r="F391" s="100" t="n">
        <f aca="false">SUM(F392:F393)</f>
        <v>28577</v>
      </c>
    </row>
    <row r="392" customFormat="false" ht="12.75" hidden="false" customHeight="false" outlineLevel="0" collapsed="false">
      <c r="A392" s="130" t="s">
        <v>326</v>
      </c>
      <c r="B392" s="131"/>
      <c r="C392" s="99" t="n">
        <v>20009</v>
      </c>
      <c r="D392" s="197" t="n">
        <v>19767</v>
      </c>
      <c r="E392" s="197" t="n">
        <v>20426</v>
      </c>
      <c r="F392" s="198" t="n">
        <v>28065</v>
      </c>
    </row>
    <row r="393" customFormat="false" ht="12.75" hidden="false" customHeight="false" outlineLevel="0" collapsed="false">
      <c r="A393" s="130" t="s">
        <v>327</v>
      </c>
      <c r="B393" s="131"/>
      <c r="C393" s="99" t="n">
        <v>1663</v>
      </c>
      <c r="D393" s="197" t="n">
        <v>1663</v>
      </c>
      <c r="E393" s="197" t="n">
        <v>1165</v>
      </c>
      <c r="F393" s="198" t="n">
        <v>512</v>
      </c>
    </row>
    <row r="394" s="94" customFormat="true" ht="13.5" hidden="false" customHeight="false" outlineLevel="0" collapsed="false">
      <c r="A394" s="141" t="s">
        <v>328</v>
      </c>
      <c r="B394" s="142"/>
      <c r="C394" s="107" t="n">
        <f aca="false">SUM(C378:C379,C381:C383,C391)</f>
        <v>8022067</v>
      </c>
      <c r="D394" s="107" t="n">
        <f aca="false">SUM(D378:D379,D381:D383,D391)</f>
        <v>7757475</v>
      </c>
      <c r="E394" s="107" t="n">
        <f aca="false">SUM(E378:E379,E381:E383,E391)</f>
        <v>5876275</v>
      </c>
      <c r="F394" s="108" t="n">
        <f aca="false">SUM(F378:F379,F381:F383,F391)</f>
        <v>3071133</v>
      </c>
    </row>
    <row r="395" customFormat="false" ht="12.75" hidden="false" customHeight="false" outlineLevel="0" collapsed="false">
      <c r="A395" s="199" t="s">
        <v>329</v>
      </c>
      <c r="B395" s="200"/>
      <c r="C395" s="201" t="n">
        <v>-4929</v>
      </c>
      <c r="D395" s="202" t="n">
        <v>-5388</v>
      </c>
      <c r="E395" s="202" t="n">
        <v>-22091</v>
      </c>
      <c r="F395" s="203" t="n">
        <v>-8750</v>
      </c>
    </row>
    <row r="396" s="94" customFormat="true" ht="13.5" hidden="false" customHeight="false" outlineLevel="0" collapsed="false">
      <c r="A396" s="141" t="s">
        <v>330</v>
      </c>
      <c r="B396" s="142"/>
      <c r="C396" s="107" t="n">
        <f aca="false">SUM(C394:C395)</f>
        <v>8017138</v>
      </c>
      <c r="D396" s="107" t="n">
        <f aca="false">SUM(D394:D395)</f>
        <v>7752087</v>
      </c>
      <c r="E396" s="107" t="n">
        <f aca="false">SUM(E394:E395)</f>
        <v>5854184</v>
      </c>
      <c r="F396" s="108" t="n">
        <f aca="false">SUM(F394:F395)</f>
        <v>3062383</v>
      </c>
    </row>
    <row r="397" s="94" customFormat="true" ht="13.5" hidden="false" customHeight="false" outlineLevel="0" collapsed="false">
      <c r="A397" s="204" t="s">
        <v>331</v>
      </c>
      <c r="B397" s="205"/>
      <c r="C397" s="206" t="n">
        <v>385643</v>
      </c>
      <c r="D397" s="207" t="n">
        <v>385643</v>
      </c>
      <c r="E397" s="207" t="n">
        <v>136163</v>
      </c>
      <c r="F397" s="208" t="n">
        <v>130834</v>
      </c>
    </row>
    <row r="398" s="171" customFormat="true" ht="12" hidden="false" customHeight="false" outlineLevel="0" collapsed="false">
      <c r="A398" s="170"/>
      <c r="B398" s="173"/>
      <c r="C398" s="193"/>
      <c r="D398" s="193"/>
      <c r="E398" s="193"/>
      <c r="F398" s="193"/>
    </row>
    <row r="399" s="171" customFormat="true" ht="12" hidden="false" customHeight="false" outlineLevel="0" collapsed="false">
      <c r="A399" s="170"/>
      <c r="B399" s="173"/>
      <c r="C399" s="193"/>
      <c r="D399" s="193"/>
      <c r="E399" s="193"/>
      <c r="F399" s="193"/>
    </row>
    <row r="400" s="171" customFormat="true" ht="12" hidden="false" customHeight="false" outlineLevel="0" collapsed="false">
      <c r="A400" s="170"/>
      <c r="B400" s="173"/>
      <c r="C400" s="193"/>
      <c r="D400" s="193"/>
      <c r="E400" s="193"/>
      <c r="F400" s="193"/>
    </row>
    <row r="401" s="171" customFormat="true" ht="12" hidden="false" customHeight="false" outlineLevel="0" collapsed="false">
      <c r="A401" s="170"/>
      <c r="B401" s="173"/>
      <c r="C401" s="193"/>
      <c r="D401" s="193"/>
      <c r="E401" s="193"/>
      <c r="F401" s="193"/>
    </row>
    <row r="402" s="171" customFormat="true" ht="12" hidden="false" customHeight="false" outlineLevel="0" collapsed="false">
      <c r="A402" s="170"/>
      <c r="B402" s="173"/>
      <c r="C402" s="193"/>
      <c r="D402" s="193"/>
      <c r="E402" s="193"/>
      <c r="F402" s="193"/>
    </row>
    <row r="403" s="171" customFormat="true" ht="17.25" hidden="false" customHeight="false" outlineLevel="0" collapsed="false">
      <c r="A403" s="175" t="s">
        <v>332</v>
      </c>
      <c r="B403" s="173"/>
      <c r="C403" s="193"/>
      <c r="D403" s="193"/>
      <c r="E403" s="193"/>
      <c r="F403" s="193"/>
    </row>
    <row r="404" customFormat="false" ht="24.75" hidden="false" customHeight="false" outlineLevel="0" collapsed="false">
      <c r="A404" s="177" t="s">
        <v>333</v>
      </c>
      <c r="B404" s="178"/>
      <c r="C404" s="84" t="s">
        <v>2</v>
      </c>
      <c r="D404" s="84" t="s">
        <v>3</v>
      </c>
      <c r="E404" s="84" t="n">
        <v>2001</v>
      </c>
      <c r="F404" s="85" t="s">
        <v>4</v>
      </c>
    </row>
    <row r="405" customFormat="false" ht="12.75" hidden="false" customHeight="false" outlineLevel="0" collapsed="false">
      <c r="A405" s="130" t="s">
        <v>297</v>
      </c>
      <c r="B405" s="131"/>
      <c r="C405" s="99" t="n">
        <v>280011</v>
      </c>
      <c r="D405" s="99" t="n">
        <v>285267</v>
      </c>
      <c r="E405" s="99" t="n">
        <v>161608</v>
      </c>
      <c r="F405" s="100" t="n">
        <v>110052</v>
      </c>
    </row>
    <row r="406" customFormat="false" ht="26.25" hidden="false" customHeight="true" outlineLevel="0" collapsed="false">
      <c r="A406" s="130" t="s">
        <v>334</v>
      </c>
      <c r="B406" s="131"/>
      <c r="C406" s="99" t="n">
        <f aca="false">SUM(C407:C412)</f>
        <v>7720384</v>
      </c>
      <c r="D406" s="99" t="n">
        <f aca="false">SUM(D407:D412)</f>
        <v>7450778</v>
      </c>
      <c r="E406" s="99" t="n">
        <f aca="false">SUM(E407:E412)</f>
        <v>5693076</v>
      </c>
      <c r="F406" s="100" t="n">
        <f aca="false">SUM(F407:F412)</f>
        <v>2932504</v>
      </c>
    </row>
    <row r="407" customFormat="false" ht="12.75" hidden="false" customHeight="false" outlineLevel="0" collapsed="false">
      <c r="A407" s="130" t="s">
        <v>335</v>
      </c>
      <c r="B407" s="131"/>
      <c r="C407" s="99" t="n">
        <v>6355545</v>
      </c>
      <c r="D407" s="99" t="n">
        <v>6355460</v>
      </c>
      <c r="E407" s="99" t="n">
        <f aca="false">4886453+1</f>
        <v>4886454</v>
      </c>
      <c r="F407" s="100" t="n">
        <v>1901694</v>
      </c>
    </row>
    <row r="408" customFormat="false" ht="12.75" hidden="false" customHeight="false" outlineLevel="0" collapsed="false">
      <c r="A408" s="130" t="s">
        <v>336</v>
      </c>
      <c r="B408" s="131"/>
      <c r="C408" s="99" t="n">
        <v>294252</v>
      </c>
      <c r="D408" s="99" t="n">
        <v>303415</v>
      </c>
      <c r="E408" s="99" t="n">
        <v>144585</v>
      </c>
      <c r="F408" s="100" t="n">
        <v>437101</v>
      </c>
    </row>
    <row r="409" customFormat="false" ht="12.75" hidden="false" customHeight="false" outlineLevel="0" collapsed="false">
      <c r="A409" s="130" t="s">
        <v>337</v>
      </c>
      <c r="B409" s="131"/>
      <c r="C409" s="99" t="n">
        <v>337862</v>
      </c>
      <c r="D409" s="99" t="n">
        <v>336471</v>
      </c>
      <c r="E409" s="99" t="n">
        <v>274238</v>
      </c>
      <c r="F409" s="100" t="n">
        <v>273422</v>
      </c>
    </row>
    <row r="410" customFormat="false" ht="12.75" hidden="false" customHeight="false" outlineLevel="0" collapsed="false">
      <c r="A410" s="130" t="s">
        <v>338</v>
      </c>
      <c r="B410" s="131"/>
      <c r="C410" s="99" t="n">
        <v>629081</v>
      </c>
      <c r="D410" s="99" t="n">
        <v>391867</v>
      </c>
      <c r="E410" s="99" t="n">
        <v>237194</v>
      </c>
      <c r="F410" s="100" t="n">
        <v>147522</v>
      </c>
    </row>
    <row r="411" customFormat="false" ht="12.75" hidden="false" customHeight="false" outlineLevel="0" collapsed="false">
      <c r="A411" s="130" t="s">
        <v>339</v>
      </c>
      <c r="B411" s="131"/>
      <c r="C411" s="99" t="n">
        <v>91797</v>
      </c>
      <c r="D411" s="99" t="n">
        <v>51718</v>
      </c>
      <c r="E411" s="99" t="n">
        <v>139786</v>
      </c>
      <c r="F411" s="100" t="n">
        <v>156640</v>
      </c>
    </row>
    <row r="412" customFormat="false" ht="12.75" hidden="false" customHeight="false" outlineLevel="0" collapsed="false">
      <c r="A412" s="130" t="s">
        <v>340</v>
      </c>
      <c r="B412" s="131"/>
      <c r="C412" s="99" t="n">
        <v>11847</v>
      </c>
      <c r="D412" s="99" t="n">
        <v>11847</v>
      </c>
      <c r="E412" s="99" t="n">
        <v>10819</v>
      </c>
      <c r="F412" s="100" t="n">
        <v>16125</v>
      </c>
    </row>
    <row r="413" customFormat="false" ht="12.75" hidden="false" customHeight="false" outlineLevel="0" collapsed="false">
      <c r="A413" s="130" t="s">
        <v>341</v>
      </c>
      <c r="B413" s="131"/>
      <c r="C413" s="99" t="n">
        <f aca="false">SUM(C414:C415)</f>
        <v>21672</v>
      </c>
      <c r="D413" s="99" t="n">
        <f aca="false">SUM(D414:D415)</f>
        <v>21430</v>
      </c>
      <c r="E413" s="99" t="n">
        <f aca="false">SUM(E414:E415)</f>
        <v>21591</v>
      </c>
      <c r="F413" s="100" t="n">
        <f aca="false">SUM(F414:F415)</f>
        <v>28577</v>
      </c>
    </row>
    <row r="414" customFormat="false" ht="12.75" hidden="false" customHeight="false" outlineLevel="0" collapsed="false">
      <c r="A414" s="130" t="s">
        <v>326</v>
      </c>
      <c r="B414" s="131"/>
      <c r="C414" s="99" t="n">
        <f aca="false">SUM(C392)</f>
        <v>20009</v>
      </c>
      <c r="D414" s="99" t="n">
        <f aca="false">SUM(D392)</f>
        <v>19767</v>
      </c>
      <c r="E414" s="99" t="n">
        <f aca="false">SUM(E392)</f>
        <v>20426</v>
      </c>
      <c r="F414" s="100" t="n">
        <f aca="false">SUM(F392)</f>
        <v>28065</v>
      </c>
    </row>
    <row r="415" customFormat="false" ht="12.75" hidden="false" customHeight="false" outlineLevel="0" collapsed="false">
      <c r="A415" s="130" t="s">
        <v>327</v>
      </c>
      <c r="B415" s="131"/>
      <c r="C415" s="99" t="n">
        <f aca="false">SUM(C393)</f>
        <v>1663</v>
      </c>
      <c r="D415" s="99" t="n">
        <f aca="false">SUM(D393)</f>
        <v>1663</v>
      </c>
      <c r="E415" s="99" t="n">
        <f aca="false">SUM(E393)</f>
        <v>1165</v>
      </c>
      <c r="F415" s="100" t="n">
        <f aca="false">SUM(F393)</f>
        <v>512</v>
      </c>
    </row>
    <row r="416" s="94" customFormat="true" ht="13.5" hidden="false" customHeight="false" outlineLevel="0" collapsed="false">
      <c r="A416" s="141" t="s">
        <v>328</v>
      </c>
      <c r="B416" s="142"/>
      <c r="C416" s="107" t="n">
        <f aca="false">SUM(C405:C406,C413)</f>
        <v>8022067</v>
      </c>
      <c r="D416" s="107" t="n">
        <f aca="false">SUM(D405:D406,D413)</f>
        <v>7757475</v>
      </c>
      <c r="E416" s="107" t="n">
        <f aca="false">SUM(E405:E406,E413)</f>
        <v>5876275</v>
      </c>
      <c r="F416" s="108" t="n">
        <f aca="false">SUM(F405:F406,F413)</f>
        <v>3071133</v>
      </c>
    </row>
    <row r="417" s="79" customFormat="true" ht="12.75" hidden="false" customHeight="false" outlineLevel="0" collapsed="false">
      <c r="A417" s="209"/>
      <c r="B417" s="210"/>
      <c r="C417" s="211"/>
      <c r="D417" s="211"/>
      <c r="E417" s="211"/>
      <c r="F417" s="211"/>
    </row>
    <row r="418" s="79" customFormat="true" ht="17.25" hidden="false" customHeight="false" outlineLevel="0" collapsed="false">
      <c r="A418" s="175" t="s">
        <v>342</v>
      </c>
      <c r="B418" s="210"/>
      <c r="C418" s="211"/>
      <c r="D418" s="211"/>
      <c r="E418" s="211"/>
      <c r="F418" s="211"/>
    </row>
    <row r="419" customFormat="false" ht="24.75" hidden="false" customHeight="false" outlineLevel="0" collapsed="false">
      <c r="A419" s="212" t="s">
        <v>343</v>
      </c>
      <c r="B419" s="178"/>
      <c r="C419" s="84" t="s">
        <v>2</v>
      </c>
      <c r="D419" s="84" t="s">
        <v>3</v>
      </c>
      <c r="E419" s="84" t="n">
        <v>2001</v>
      </c>
      <c r="F419" s="85" t="s">
        <v>4</v>
      </c>
    </row>
    <row r="420" customFormat="false" ht="12.75" hidden="false" customHeight="false" outlineLevel="0" collapsed="false">
      <c r="A420" s="130" t="s">
        <v>297</v>
      </c>
      <c r="B420" s="131"/>
      <c r="C420" s="99" t="n">
        <f aca="false">C405</f>
        <v>280011</v>
      </c>
      <c r="D420" s="99" t="n">
        <f aca="false">D405</f>
        <v>285267</v>
      </c>
      <c r="E420" s="99" t="n">
        <f aca="false">E405</f>
        <v>161608</v>
      </c>
      <c r="F420" s="100" t="n">
        <f aca="false">F405</f>
        <v>110052</v>
      </c>
    </row>
    <row r="421" customFormat="false" ht="12.75" hidden="false" customHeight="false" outlineLevel="0" collapsed="false">
      <c r="A421" s="130" t="s">
        <v>344</v>
      </c>
      <c r="B421" s="131"/>
      <c r="C421" s="99" t="n">
        <f aca="false">SUM(C422:C424)</f>
        <v>7720384</v>
      </c>
      <c r="D421" s="99" t="n">
        <f aca="false">SUM(D422:D424)</f>
        <v>7450778</v>
      </c>
      <c r="E421" s="99" t="n">
        <f aca="false">SUM(E422:E424)</f>
        <v>5693076</v>
      </c>
      <c r="F421" s="100" t="n">
        <f aca="false">SUM(F422:F424)</f>
        <v>2932504</v>
      </c>
    </row>
    <row r="422" customFormat="false" ht="12.75" hidden="false" customHeight="false" outlineLevel="0" collapsed="false">
      <c r="A422" s="130" t="s">
        <v>345</v>
      </c>
      <c r="B422" s="131"/>
      <c r="C422" s="99" t="n">
        <v>6930887</v>
      </c>
      <c r="D422" s="99" t="n">
        <v>6938583</v>
      </c>
      <c r="E422" s="99" t="n">
        <f aca="false">5172983+1</f>
        <v>5172984</v>
      </c>
      <c r="F422" s="100" t="n">
        <v>2599357</v>
      </c>
    </row>
    <row r="423" customFormat="false" ht="12.75" hidden="false" customHeight="false" outlineLevel="0" collapsed="false">
      <c r="A423" s="130" t="s">
        <v>338</v>
      </c>
      <c r="B423" s="131"/>
      <c r="C423" s="99" t="n">
        <v>229703</v>
      </c>
      <c r="D423" s="99" t="n">
        <v>217720</v>
      </c>
      <c r="E423" s="99" t="n">
        <v>201801</v>
      </c>
      <c r="F423" s="100" t="n">
        <v>7809</v>
      </c>
    </row>
    <row r="424" customFormat="false" ht="12.75" hidden="false" customHeight="false" outlineLevel="0" collapsed="false">
      <c r="A424" s="130" t="s">
        <v>339</v>
      </c>
      <c r="B424" s="131"/>
      <c r="C424" s="99" t="n">
        <v>559794</v>
      </c>
      <c r="D424" s="99" t="n">
        <v>294475</v>
      </c>
      <c r="E424" s="99" t="n">
        <v>318291</v>
      </c>
      <c r="F424" s="100" t="n">
        <v>325338</v>
      </c>
    </row>
    <row r="425" customFormat="false" ht="12.75" hidden="false" customHeight="false" outlineLevel="0" collapsed="false">
      <c r="A425" s="130" t="s">
        <v>341</v>
      </c>
      <c r="B425" s="131"/>
      <c r="C425" s="99" t="n">
        <f aca="false">SUM(C426:C427)</f>
        <v>21672</v>
      </c>
      <c r="D425" s="99" t="n">
        <f aca="false">SUM(D426:D427)</f>
        <v>21430</v>
      </c>
      <c r="E425" s="99" t="n">
        <f aca="false">SUM(E426:E427)</f>
        <v>21591</v>
      </c>
      <c r="F425" s="100" t="n">
        <f aca="false">SUM(F426:F427)</f>
        <v>28577</v>
      </c>
    </row>
    <row r="426" customFormat="false" ht="12.75" hidden="false" customHeight="false" outlineLevel="0" collapsed="false">
      <c r="A426" s="130" t="s">
        <v>326</v>
      </c>
      <c r="B426" s="131"/>
      <c r="C426" s="99" t="n">
        <f aca="false">C414</f>
        <v>20009</v>
      </c>
      <c r="D426" s="99" t="n">
        <f aca="false">D414</f>
        <v>19767</v>
      </c>
      <c r="E426" s="99" t="n">
        <f aca="false">E414</f>
        <v>20426</v>
      </c>
      <c r="F426" s="100" t="n">
        <f aca="false">F414</f>
        <v>28065</v>
      </c>
    </row>
    <row r="427" customFormat="false" ht="12.75" hidden="false" customHeight="false" outlineLevel="0" collapsed="false">
      <c r="A427" s="130" t="s">
        <v>327</v>
      </c>
      <c r="B427" s="131"/>
      <c r="C427" s="99" t="n">
        <f aca="false">C415</f>
        <v>1663</v>
      </c>
      <c r="D427" s="99" t="n">
        <f aca="false">D415</f>
        <v>1663</v>
      </c>
      <c r="E427" s="99" t="n">
        <f aca="false">E415</f>
        <v>1165</v>
      </c>
      <c r="F427" s="100" t="n">
        <f aca="false">F415</f>
        <v>512</v>
      </c>
    </row>
    <row r="428" s="94" customFormat="true" ht="13.5" hidden="false" customHeight="false" outlineLevel="0" collapsed="false">
      <c r="A428" s="141" t="s">
        <v>328</v>
      </c>
      <c r="B428" s="142"/>
      <c r="C428" s="107" t="n">
        <f aca="false">SUM(C420:C421,C425)</f>
        <v>8022067</v>
      </c>
      <c r="D428" s="107" t="n">
        <f aca="false">SUM(D420,D421,D425)</f>
        <v>7757475</v>
      </c>
      <c r="E428" s="107" t="n">
        <f aca="false">SUM(E420,E421,E425)</f>
        <v>5876275</v>
      </c>
      <c r="F428" s="108" t="n">
        <f aca="false">SUM(F420,F421,F425)</f>
        <v>3071133</v>
      </c>
    </row>
    <row r="429" s="79" customFormat="true" ht="12.75" hidden="false" customHeight="false" outlineLevel="0" collapsed="false">
      <c r="A429" s="209"/>
      <c r="B429" s="210"/>
      <c r="C429" s="211"/>
      <c r="D429" s="211"/>
      <c r="E429" s="211"/>
      <c r="F429" s="211"/>
    </row>
    <row r="430" s="79" customFormat="true" ht="17.25" hidden="false" customHeight="false" outlineLevel="0" collapsed="false">
      <c r="A430" s="175" t="s">
        <v>346</v>
      </c>
      <c r="B430" s="210"/>
      <c r="C430" s="211"/>
      <c r="D430" s="211"/>
      <c r="E430" s="211"/>
      <c r="F430" s="211"/>
    </row>
    <row r="431" customFormat="false" ht="24.75" hidden="false" customHeight="false" outlineLevel="0" collapsed="false">
      <c r="A431" s="177" t="s">
        <v>347</v>
      </c>
      <c r="B431" s="178"/>
      <c r="C431" s="84" t="s">
        <v>2</v>
      </c>
      <c r="D431" s="84" t="s">
        <v>3</v>
      </c>
      <c r="E431" s="84" t="n">
        <v>2001</v>
      </c>
      <c r="F431" s="85" t="s">
        <v>4</v>
      </c>
    </row>
    <row r="432" s="94" customFormat="true" ht="12.75" hidden="false" customHeight="false" outlineLevel="0" collapsed="false">
      <c r="A432" s="130" t="s">
        <v>304</v>
      </c>
      <c r="B432" s="131"/>
      <c r="C432" s="180" t="n">
        <v>1211249</v>
      </c>
      <c r="D432" s="99" t="n">
        <v>1168440</v>
      </c>
      <c r="E432" s="99" t="n">
        <v>1050283</v>
      </c>
      <c r="F432" s="100" t="n">
        <v>1198645</v>
      </c>
    </row>
    <row r="433" s="94" customFormat="true" ht="12.75" hidden="false" customHeight="false" outlineLevel="0" collapsed="false">
      <c r="A433" s="130" t="s">
        <v>305</v>
      </c>
      <c r="B433" s="127"/>
      <c r="C433" s="180" t="n">
        <f aca="false">SUM(C435,C437,C438:C438)</f>
        <v>6810818</v>
      </c>
      <c r="D433" s="180" t="n">
        <f aca="false">SUM(D435,D437,D438:D438)</f>
        <v>6589035</v>
      </c>
      <c r="E433" s="180" t="n">
        <f aca="false">SUM(E435,E437,E438:E438)</f>
        <v>4825992</v>
      </c>
      <c r="F433" s="181" t="n">
        <f aca="false">SUM(F435,F437,F438:F438)</f>
        <v>1872488</v>
      </c>
    </row>
    <row r="434" s="218" customFormat="true" ht="13.5" hidden="false" customHeight="false" outlineLevel="0" collapsed="false">
      <c r="A434" s="213" t="s">
        <v>348</v>
      </c>
      <c r="B434" s="214"/>
      <c r="C434" s="215" t="n">
        <v>202650</v>
      </c>
      <c r="D434" s="216" t="n">
        <v>167225</v>
      </c>
      <c r="E434" s="216" t="n">
        <v>123171</v>
      </c>
      <c r="F434" s="217" t="n">
        <v>73424</v>
      </c>
    </row>
    <row r="435" s="94" customFormat="true" ht="12.75" hidden="false" customHeight="false" outlineLevel="0" collapsed="false">
      <c r="A435" s="138" t="s">
        <v>307</v>
      </c>
      <c r="B435" s="188"/>
      <c r="C435" s="189" t="n">
        <v>812442</v>
      </c>
      <c r="D435" s="219" t="n">
        <v>670419</v>
      </c>
      <c r="E435" s="219" t="n">
        <v>433793</v>
      </c>
      <c r="F435" s="220" t="n">
        <v>248050</v>
      </c>
    </row>
    <row r="436" s="218" customFormat="true" ht="13.5" hidden="false" customHeight="false" outlineLevel="0" collapsed="false">
      <c r="A436" s="213" t="s">
        <v>349</v>
      </c>
      <c r="B436" s="214"/>
      <c r="C436" s="215" t="n">
        <v>1439483</v>
      </c>
      <c r="D436" s="216" t="n">
        <v>1419749</v>
      </c>
      <c r="E436" s="216" t="n">
        <v>1070637</v>
      </c>
      <c r="F436" s="217" t="n">
        <v>401494</v>
      </c>
    </row>
    <row r="437" s="94" customFormat="true" ht="12.75" hidden="false" customHeight="false" outlineLevel="0" collapsed="false">
      <c r="A437" s="138" t="s">
        <v>307</v>
      </c>
      <c r="B437" s="188"/>
      <c r="C437" s="189" t="n">
        <v>5818104</v>
      </c>
      <c r="D437" s="219" t="n">
        <v>5738344</v>
      </c>
      <c r="E437" s="219" t="n">
        <v>4267881</v>
      </c>
      <c r="F437" s="220" t="n">
        <v>1600793</v>
      </c>
    </row>
    <row r="438" s="94" customFormat="true" ht="12.75" hidden="false" customHeight="false" outlineLevel="0" collapsed="false">
      <c r="A438" s="138" t="s">
        <v>309</v>
      </c>
      <c r="B438" s="188"/>
      <c r="C438" s="189" t="n">
        <v>180272</v>
      </c>
      <c r="D438" s="219" t="n">
        <v>180272</v>
      </c>
      <c r="E438" s="219" t="n">
        <v>124318</v>
      </c>
      <c r="F438" s="220" t="n">
        <v>23645</v>
      </c>
    </row>
    <row r="439" s="94" customFormat="true" ht="13.5" hidden="false" customHeight="false" outlineLevel="0" collapsed="false">
      <c r="A439" s="141" t="s">
        <v>328</v>
      </c>
      <c r="B439" s="142"/>
      <c r="C439" s="107" t="n">
        <f aca="false">SUM(C432:C433)</f>
        <v>8022067</v>
      </c>
      <c r="D439" s="107" t="n">
        <f aca="false">SUM(D432:D433)</f>
        <v>7757475</v>
      </c>
      <c r="E439" s="107" t="n">
        <f aca="false">SUM(E432:E433)</f>
        <v>5876275</v>
      </c>
      <c r="F439" s="108" t="n">
        <f aca="false">SUM(F432:F433)</f>
        <v>3071133</v>
      </c>
    </row>
    <row r="440" s="68" customFormat="true" ht="12" hidden="false" customHeight="false" outlineLevel="0" collapsed="false">
      <c r="A440" s="221"/>
      <c r="B440" s="222"/>
      <c r="C440" s="196"/>
      <c r="D440" s="196"/>
      <c r="E440" s="196"/>
      <c r="F440" s="196"/>
    </row>
    <row r="441" s="68" customFormat="true" ht="17.25" hidden="false" customHeight="false" outlineLevel="0" collapsed="false">
      <c r="A441" s="175" t="s">
        <v>350</v>
      </c>
      <c r="B441" s="222"/>
      <c r="C441" s="196"/>
      <c r="D441" s="196"/>
      <c r="E441" s="196"/>
      <c r="F441" s="196"/>
    </row>
    <row r="442" customFormat="false" ht="24.75" hidden="false" customHeight="false" outlineLevel="0" collapsed="false">
      <c r="A442" s="177" t="s">
        <v>351</v>
      </c>
      <c r="B442" s="178"/>
      <c r="C442" s="84" t="s">
        <v>2</v>
      </c>
      <c r="D442" s="84" t="s">
        <v>3</v>
      </c>
      <c r="E442" s="84" t="n">
        <v>2001</v>
      </c>
      <c r="F442" s="85" t="s">
        <v>4</v>
      </c>
    </row>
    <row r="443" customFormat="false" ht="12.75" hidden="false" customHeight="false" outlineLevel="0" collapsed="false">
      <c r="A443" s="130" t="s">
        <v>352</v>
      </c>
      <c r="B443" s="131"/>
      <c r="C443" s="99" t="n">
        <v>7905925</v>
      </c>
      <c r="D443" s="99" t="n">
        <v>7641575</v>
      </c>
      <c r="E443" s="99" t="n">
        <f aca="false">5679244+1</f>
        <v>5679245</v>
      </c>
      <c r="F443" s="100" t="n">
        <v>3021391</v>
      </c>
    </row>
    <row r="444" customFormat="false" ht="12.75" hidden="false" customHeight="false" outlineLevel="0" collapsed="false">
      <c r="A444" s="130" t="s">
        <v>353</v>
      </c>
      <c r="B444" s="131"/>
      <c r="C444" s="99" t="n">
        <v>3900</v>
      </c>
      <c r="D444" s="99" t="n">
        <v>3900</v>
      </c>
      <c r="E444" s="99" t="n">
        <v>5803</v>
      </c>
      <c r="F444" s="100" t="n">
        <v>5045</v>
      </c>
    </row>
    <row r="445" customFormat="false" ht="12.75" hidden="false" customHeight="false" outlineLevel="0" collapsed="false">
      <c r="A445" s="130" t="s">
        <v>354</v>
      </c>
      <c r="B445" s="131"/>
      <c r="C445" s="99" t="n">
        <f aca="false">SUM(C446:C448)</f>
        <v>90570</v>
      </c>
      <c r="D445" s="99" t="n">
        <f aca="false">SUM(D446:D448)</f>
        <v>90570</v>
      </c>
      <c r="E445" s="99" t="n">
        <f aca="false">SUM(E446:E448)</f>
        <v>169636</v>
      </c>
      <c r="F445" s="100" t="n">
        <f aca="false">SUM(F446:F448)</f>
        <v>16120</v>
      </c>
    </row>
    <row r="446" customFormat="false" ht="12.75" hidden="false" customHeight="false" outlineLevel="0" collapsed="false">
      <c r="A446" s="130" t="s">
        <v>355</v>
      </c>
      <c r="B446" s="131"/>
      <c r="C446" s="99" t="n">
        <v>14963</v>
      </c>
      <c r="D446" s="99" t="n">
        <v>14963</v>
      </c>
      <c r="E446" s="99" t="n">
        <v>98647</v>
      </c>
      <c r="F446" s="100" t="s">
        <v>16</v>
      </c>
    </row>
    <row r="447" customFormat="false" ht="12.75" hidden="false" customHeight="false" outlineLevel="0" collapsed="false">
      <c r="A447" s="130" t="s">
        <v>356</v>
      </c>
      <c r="B447" s="131"/>
      <c r="C447" s="99" t="n">
        <v>70624</v>
      </c>
      <c r="D447" s="99" t="n">
        <v>70624</v>
      </c>
      <c r="E447" s="99" t="n">
        <v>66678</v>
      </c>
      <c r="F447" s="100" t="n">
        <v>13728</v>
      </c>
    </row>
    <row r="448" customFormat="false" ht="12.75" hidden="false" customHeight="false" outlineLevel="0" collapsed="false">
      <c r="A448" s="130" t="s">
        <v>357</v>
      </c>
      <c r="B448" s="131"/>
      <c r="C448" s="99" t="n">
        <v>4983</v>
      </c>
      <c r="D448" s="99" t="n">
        <v>4983</v>
      </c>
      <c r="E448" s="99" t="n">
        <v>4311</v>
      </c>
      <c r="F448" s="100" t="n">
        <v>2392</v>
      </c>
    </row>
    <row r="449" customFormat="false" ht="12.75" hidden="false" customHeight="false" outlineLevel="0" collapsed="false">
      <c r="A449" s="130" t="s">
        <v>358</v>
      </c>
      <c r="B449" s="131"/>
      <c r="C449" s="99" t="n">
        <f aca="false">SUM(C450:C451)</f>
        <v>21672</v>
      </c>
      <c r="D449" s="99" t="n">
        <f aca="false">SUM(D450:D451)</f>
        <v>21430</v>
      </c>
      <c r="E449" s="99" t="n">
        <f aca="false">SUM(E450:E451)</f>
        <v>21591</v>
      </c>
      <c r="F449" s="100" t="n">
        <f aca="false">SUM(F450:F451)</f>
        <v>28577</v>
      </c>
    </row>
    <row r="450" customFormat="false" ht="12.75" hidden="false" customHeight="false" outlineLevel="0" collapsed="false">
      <c r="A450" s="130" t="s">
        <v>359</v>
      </c>
      <c r="B450" s="131"/>
      <c r="C450" s="99" t="n">
        <f aca="false">C392</f>
        <v>20009</v>
      </c>
      <c r="D450" s="99" t="n">
        <f aca="false">D392</f>
        <v>19767</v>
      </c>
      <c r="E450" s="99" t="n">
        <f aca="false">E392</f>
        <v>20426</v>
      </c>
      <c r="F450" s="100" t="n">
        <f aca="false">F392</f>
        <v>28065</v>
      </c>
    </row>
    <row r="451" customFormat="false" ht="12.75" hidden="false" customHeight="false" outlineLevel="0" collapsed="false">
      <c r="A451" s="130" t="s">
        <v>360</v>
      </c>
      <c r="B451" s="131"/>
      <c r="C451" s="99" t="n">
        <f aca="false">SUM(C452:C453)</f>
        <v>1663</v>
      </c>
      <c r="D451" s="99" t="n">
        <f aca="false">SUM(D452:D453)</f>
        <v>1663</v>
      </c>
      <c r="E451" s="99" t="n">
        <f aca="false">SUM(E452:E453)</f>
        <v>1165</v>
      </c>
      <c r="F451" s="100" t="n">
        <f aca="false">SUM(F452:F453)</f>
        <v>512</v>
      </c>
    </row>
    <row r="452" customFormat="false" ht="12.75" hidden="false" customHeight="false" outlineLevel="0" collapsed="false">
      <c r="A452" s="130" t="s">
        <v>361</v>
      </c>
      <c r="B452" s="223"/>
      <c r="C452" s="224" t="n">
        <v>1</v>
      </c>
      <c r="D452" s="224" t="n">
        <v>1</v>
      </c>
      <c r="E452" s="224" t="n">
        <v>12</v>
      </c>
      <c r="F452" s="225" t="n">
        <v>4</v>
      </c>
    </row>
    <row r="453" customFormat="false" ht="12.75" hidden="false" customHeight="false" outlineLevel="0" collapsed="false">
      <c r="A453" s="130" t="s">
        <v>362</v>
      </c>
      <c r="B453" s="223"/>
      <c r="C453" s="224" t="n">
        <v>1662</v>
      </c>
      <c r="D453" s="224" t="n">
        <v>1662</v>
      </c>
      <c r="E453" s="224" t="n">
        <v>1153</v>
      </c>
      <c r="F453" s="225" t="n">
        <v>508</v>
      </c>
    </row>
    <row r="454" s="94" customFormat="true" ht="13.5" hidden="false" customHeight="false" outlineLevel="0" collapsed="false">
      <c r="A454" s="141" t="s">
        <v>328</v>
      </c>
      <c r="B454" s="142"/>
      <c r="C454" s="107" t="n">
        <f aca="false">SUM(C443:C445,C449)</f>
        <v>8022067</v>
      </c>
      <c r="D454" s="107" t="n">
        <f aca="false">SUM(D443:D445,D449)</f>
        <v>7757475</v>
      </c>
      <c r="E454" s="107" t="n">
        <f aca="false">SUM(E443:E445,E449)</f>
        <v>5876275</v>
      </c>
      <c r="F454" s="108" t="n">
        <f aca="false">SUM(F443:F445,F449)</f>
        <v>3071133</v>
      </c>
    </row>
    <row r="455" s="79" customFormat="true" ht="12.75" hidden="false" customHeight="false" outlineLevel="0" collapsed="false">
      <c r="A455" s="209"/>
      <c r="B455" s="210"/>
      <c r="C455" s="211"/>
      <c r="D455" s="211"/>
      <c r="E455" s="211"/>
      <c r="F455" s="211"/>
    </row>
    <row r="456" s="79" customFormat="true" ht="17.25" hidden="false" customHeight="false" outlineLevel="0" collapsed="false">
      <c r="A456" s="175" t="s">
        <v>363</v>
      </c>
      <c r="B456" s="210"/>
      <c r="C456" s="211"/>
      <c r="D456" s="211"/>
      <c r="E456" s="211"/>
      <c r="F456" s="211"/>
    </row>
    <row r="457" customFormat="false" ht="48.75" hidden="false" customHeight="true" outlineLevel="0" collapsed="false">
      <c r="A457" s="177" t="s">
        <v>364</v>
      </c>
      <c r="B457" s="226"/>
      <c r="C457" s="84" t="s">
        <v>2</v>
      </c>
      <c r="D457" s="84" t="s">
        <v>3</v>
      </c>
      <c r="E457" s="84" t="n">
        <v>2001</v>
      </c>
      <c r="F457" s="85" t="s">
        <v>4</v>
      </c>
    </row>
    <row r="458" customFormat="false" ht="12.75" hidden="false" customHeight="false" outlineLevel="0" collapsed="false">
      <c r="A458" s="130" t="s">
        <v>365</v>
      </c>
      <c r="B458" s="131"/>
      <c r="C458" s="99" t="n">
        <v>2362</v>
      </c>
      <c r="D458" s="99" t="n">
        <v>2362</v>
      </c>
      <c r="E458" s="99" t="n">
        <v>2548</v>
      </c>
      <c r="F458" s="100" t="n">
        <v>4249</v>
      </c>
    </row>
    <row r="459" customFormat="false" ht="12.75" hidden="false" customHeight="false" outlineLevel="0" collapsed="false">
      <c r="A459" s="130" t="s">
        <v>366</v>
      </c>
      <c r="B459" s="131"/>
      <c r="C459" s="99" t="n">
        <f aca="false">SUM(C460:C462)</f>
        <v>85361</v>
      </c>
      <c r="D459" s="99" t="n">
        <f aca="false">SUM(D460:D462)</f>
        <v>85361</v>
      </c>
      <c r="E459" s="99" t="n">
        <f aca="false">SUM(E460:E462)</f>
        <v>76156</v>
      </c>
      <c r="F459" s="100" t="n">
        <f aca="false">SUM(F460:F462)</f>
        <v>492</v>
      </c>
    </row>
    <row r="460" customFormat="false" ht="12.75" hidden="false" customHeight="false" outlineLevel="0" collapsed="false">
      <c r="A460" s="130" t="s">
        <v>367</v>
      </c>
      <c r="B460" s="131"/>
      <c r="C460" s="99" t="n">
        <v>14641</v>
      </c>
      <c r="D460" s="99" t="n">
        <v>14641</v>
      </c>
      <c r="E460" s="99" t="n">
        <v>9014</v>
      </c>
      <c r="F460" s="100" t="s">
        <v>16</v>
      </c>
    </row>
    <row r="461" customFormat="false" ht="12.75" hidden="false" customHeight="false" outlineLevel="0" collapsed="false">
      <c r="A461" s="130" t="s">
        <v>368</v>
      </c>
      <c r="B461" s="131"/>
      <c r="C461" s="99" t="n">
        <v>70586</v>
      </c>
      <c r="D461" s="99" t="n">
        <v>70586</v>
      </c>
      <c r="E461" s="99" t="n">
        <v>66650</v>
      </c>
      <c r="F461" s="100" t="s">
        <v>16</v>
      </c>
    </row>
    <row r="462" customFormat="false" ht="12.75" hidden="false" customHeight="false" outlineLevel="0" collapsed="false">
      <c r="A462" s="130" t="s">
        <v>369</v>
      </c>
      <c r="B462" s="131"/>
      <c r="C462" s="99" t="n">
        <v>134</v>
      </c>
      <c r="D462" s="99" t="n">
        <v>134</v>
      </c>
      <c r="E462" s="99" t="n">
        <v>492</v>
      </c>
      <c r="F462" s="100" t="n">
        <v>492</v>
      </c>
    </row>
    <row r="463" s="94" customFormat="true" ht="24.75" hidden="false" customHeight="false" outlineLevel="0" collapsed="false">
      <c r="A463" s="141" t="s">
        <v>370</v>
      </c>
      <c r="B463" s="142"/>
      <c r="C463" s="107" t="n">
        <f aca="false">SUM(C458:C459)</f>
        <v>87723</v>
      </c>
      <c r="D463" s="107" t="n">
        <f aca="false">SUM(D458:D459)</f>
        <v>87723</v>
      </c>
      <c r="E463" s="107" t="n">
        <f aca="false">SUM(E458:E459)</f>
        <v>78704</v>
      </c>
      <c r="F463" s="108" t="n">
        <f aca="false">SUM(F458:F459)</f>
        <v>4741</v>
      </c>
    </row>
    <row r="464" s="79" customFormat="true" ht="12.75" hidden="false" customHeight="false" outlineLevel="0" collapsed="false">
      <c r="A464" s="209"/>
      <c r="B464" s="210"/>
      <c r="C464" s="211"/>
      <c r="D464" s="211"/>
      <c r="E464" s="211"/>
      <c r="F464" s="211"/>
    </row>
    <row r="465" s="79" customFormat="true" ht="17.25" hidden="false" customHeight="false" outlineLevel="0" collapsed="false">
      <c r="A465" s="175" t="s">
        <v>371</v>
      </c>
      <c r="B465" s="210"/>
      <c r="C465" s="211"/>
      <c r="D465" s="211"/>
      <c r="E465" s="211"/>
      <c r="F465" s="211"/>
    </row>
    <row r="466" customFormat="false" ht="24.75" hidden="false" customHeight="false" outlineLevel="0" collapsed="false">
      <c r="A466" s="212" t="s">
        <v>372</v>
      </c>
      <c r="B466" s="178"/>
      <c r="C466" s="84" t="s">
        <v>2</v>
      </c>
      <c r="D466" s="84" t="s">
        <v>3</v>
      </c>
      <c r="E466" s="84" t="n">
        <v>2001</v>
      </c>
      <c r="F466" s="85" t="s">
        <v>4</v>
      </c>
    </row>
    <row r="467" customFormat="false" ht="12.75" hidden="false" customHeight="false" outlineLevel="0" collapsed="false">
      <c r="A467" s="130" t="s">
        <v>365</v>
      </c>
      <c r="B467" s="131"/>
      <c r="C467" s="28" t="s">
        <v>16</v>
      </c>
      <c r="D467" s="28" t="s">
        <v>16</v>
      </c>
      <c r="E467" s="28" t="s">
        <v>16</v>
      </c>
      <c r="F467" s="41" t="s">
        <v>16</v>
      </c>
    </row>
    <row r="468" customFormat="false" ht="12.75" hidden="false" customHeight="false" outlineLevel="0" collapsed="false">
      <c r="A468" s="130" t="s">
        <v>373</v>
      </c>
      <c r="B468" s="131"/>
      <c r="C468" s="28" t="n">
        <f aca="false">SUM(C469:C471)</f>
        <v>4929</v>
      </c>
      <c r="D468" s="28" t="n">
        <f aca="false">SUM(D469:D471)</f>
        <v>4929</v>
      </c>
      <c r="E468" s="28" t="n">
        <f aca="false">SUM(E469:E471)</f>
        <v>21763</v>
      </c>
      <c r="F468" s="41" t="n">
        <f aca="false">SUM(F469:F471)</f>
        <v>8750</v>
      </c>
    </row>
    <row r="469" customFormat="false" ht="12.75" hidden="false" customHeight="false" outlineLevel="0" collapsed="false">
      <c r="A469" s="130" t="s">
        <v>367</v>
      </c>
      <c r="B469" s="131"/>
      <c r="C469" s="28" t="n">
        <v>65</v>
      </c>
      <c r="D469" s="28" t="n">
        <v>65</v>
      </c>
      <c r="E469" s="28" t="n">
        <v>17929</v>
      </c>
      <c r="F469" s="41" t="s">
        <v>16</v>
      </c>
    </row>
    <row r="470" customFormat="false" ht="12.75" hidden="false" customHeight="false" outlineLevel="0" collapsed="false">
      <c r="A470" s="130" t="s">
        <v>374</v>
      </c>
      <c r="B470" s="131"/>
      <c r="C470" s="28" t="n">
        <v>19</v>
      </c>
      <c r="D470" s="28" t="n">
        <v>19</v>
      </c>
      <c r="E470" s="28" t="n">
        <v>14</v>
      </c>
      <c r="F470" s="41" t="n">
        <v>6850</v>
      </c>
    </row>
    <row r="471" customFormat="false" ht="12.75" hidden="false" customHeight="false" outlineLevel="0" collapsed="false">
      <c r="A471" s="130" t="s">
        <v>375</v>
      </c>
      <c r="B471" s="131"/>
      <c r="C471" s="28" t="n">
        <v>4845</v>
      </c>
      <c r="D471" s="28" t="n">
        <v>4845</v>
      </c>
      <c r="E471" s="28" t="n">
        <v>3820</v>
      </c>
      <c r="F471" s="41" t="n">
        <v>1900</v>
      </c>
    </row>
    <row r="472" customFormat="false" ht="12.75" hidden="false" customHeight="false" outlineLevel="0" collapsed="false">
      <c r="A472" s="227" t="s">
        <v>376</v>
      </c>
      <c r="B472" s="228"/>
      <c r="C472" s="103" t="s">
        <v>16</v>
      </c>
      <c r="D472" s="28" t="n">
        <v>459</v>
      </c>
      <c r="E472" s="28" t="n">
        <v>328</v>
      </c>
      <c r="F472" s="41" t="s">
        <v>16</v>
      </c>
    </row>
    <row r="473" s="94" customFormat="true" ht="13.5" hidden="false" customHeight="false" outlineLevel="0" collapsed="false">
      <c r="A473" s="141" t="s">
        <v>377</v>
      </c>
      <c r="B473" s="142"/>
      <c r="C473" s="229" t="n">
        <f aca="false">SUM(C467:C468,C472)</f>
        <v>4929</v>
      </c>
      <c r="D473" s="229" t="n">
        <f aca="false">SUM(D467:D468,D472)</f>
        <v>5388</v>
      </c>
      <c r="E473" s="229" t="n">
        <f aca="false">SUM(E467:E468,E472)</f>
        <v>22091</v>
      </c>
      <c r="F473" s="230" t="n">
        <f aca="false">SUM(F467:F468,F472)</f>
        <v>8750</v>
      </c>
    </row>
    <row r="474" s="79" customFormat="true" ht="12.75" hidden="false" customHeight="false" outlineLevel="0" collapsed="false">
      <c r="A474" s="209"/>
      <c r="B474" s="210"/>
      <c r="C474" s="211"/>
      <c r="D474" s="211"/>
      <c r="E474" s="211"/>
      <c r="F474" s="211"/>
    </row>
    <row r="475" s="79" customFormat="true" ht="17.25" hidden="false" customHeight="false" outlineLevel="0" collapsed="false">
      <c r="A475" s="175" t="s">
        <v>378</v>
      </c>
      <c r="B475" s="210"/>
      <c r="C475" s="211"/>
      <c r="D475" s="211"/>
      <c r="E475" s="211"/>
      <c r="F475" s="211"/>
    </row>
    <row r="476" customFormat="false" ht="24.75" hidden="false" customHeight="false" outlineLevel="0" collapsed="false">
      <c r="A476" s="212" t="s">
        <v>379</v>
      </c>
      <c r="B476" s="178"/>
      <c r="C476" s="84" t="s">
        <v>2</v>
      </c>
      <c r="D476" s="84" t="s">
        <v>3</v>
      </c>
      <c r="E476" s="84" t="n">
        <v>2001</v>
      </c>
      <c r="F476" s="85" t="s">
        <v>4</v>
      </c>
    </row>
    <row r="477" customFormat="false" ht="12.75" hidden="false" customHeight="false" outlineLevel="0" collapsed="false">
      <c r="A477" s="130" t="s">
        <v>380</v>
      </c>
      <c r="B477" s="131"/>
      <c r="C477" s="28" t="n">
        <v>21763</v>
      </c>
      <c r="D477" s="28" t="n">
        <v>22091</v>
      </c>
      <c r="E477" s="28" t="n">
        <v>6721</v>
      </c>
      <c r="F477" s="41" t="n">
        <v>6721</v>
      </c>
    </row>
    <row r="478" customFormat="false" ht="12.75" hidden="false" customHeight="false" outlineLevel="0" collapsed="false">
      <c r="A478" s="130" t="s">
        <v>163</v>
      </c>
      <c r="B478" s="131"/>
      <c r="C478" s="231" t="n">
        <f aca="false">SUM(C479:C481)</f>
        <v>0</v>
      </c>
      <c r="D478" s="231" t="n">
        <f aca="false">SUM(D479:D481)</f>
        <v>131</v>
      </c>
      <c r="E478" s="231" t="n">
        <f aca="false">SUM(E479:E481)</f>
        <v>20690</v>
      </c>
      <c r="F478" s="232" t="n">
        <f aca="false">SUM(F479:F481)</f>
        <v>2029</v>
      </c>
    </row>
    <row r="479" customFormat="false" ht="12.75" hidden="false" customHeight="false" outlineLevel="0" collapsed="false">
      <c r="A479" s="130" t="s">
        <v>381</v>
      </c>
      <c r="B479" s="131"/>
      <c r="C479" s="28" t="s">
        <v>16</v>
      </c>
      <c r="D479" s="28" t="n">
        <v>131</v>
      </c>
      <c r="E479" s="28" t="n">
        <v>2382</v>
      </c>
      <c r="F479" s="41" t="n">
        <v>2029</v>
      </c>
    </row>
    <row r="480" customFormat="false" ht="12.75" hidden="false" customHeight="false" outlineLevel="0" collapsed="false">
      <c r="A480" s="233" t="s">
        <v>382</v>
      </c>
      <c r="B480" s="131"/>
      <c r="C480" s="28" t="s">
        <v>16</v>
      </c>
      <c r="D480" s="28" t="s">
        <v>16</v>
      </c>
      <c r="E480" s="28" t="n">
        <v>15875</v>
      </c>
      <c r="F480" s="41" t="s">
        <v>16</v>
      </c>
    </row>
    <row r="481" customFormat="false" ht="12.75" hidden="false" customHeight="false" outlineLevel="0" collapsed="false">
      <c r="A481" s="233" t="s">
        <v>383</v>
      </c>
      <c r="B481" s="131"/>
      <c r="C481" s="28" t="s">
        <v>16</v>
      </c>
      <c r="D481" s="28" t="s">
        <v>16</v>
      </c>
      <c r="E481" s="28" t="n">
        <v>2433</v>
      </c>
      <c r="F481" s="41" t="s">
        <v>16</v>
      </c>
    </row>
    <row r="482" customFormat="false" ht="12.75" hidden="false" customHeight="false" outlineLevel="0" collapsed="false">
      <c r="A482" s="130" t="s">
        <v>384</v>
      </c>
      <c r="B482" s="131"/>
      <c r="C482" s="231" t="n">
        <f aca="false">SUM(C483)</f>
        <v>46</v>
      </c>
      <c r="D482" s="231" t="n">
        <f aca="false">SUM(D483)</f>
        <v>46</v>
      </c>
      <c r="E482" s="231" t="n">
        <f aca="false">SUM(E483)</f>
        <v>45</v>
      </c>
      <c r="F482" s="232" t="n">
        <f aca="false">SUM(F483)</f>
        <v>0</v>
      </c>
    </row>
    <row r="483" customFormat="false" ht="12.75" hidden="false" customHeight="false" outlineLevel="0" collapsed="false">
      <c r="A483" s="233" t="s">
        <v>385</v>
      </c>
      <c r="B483" s="131"/>
      <c r="C483" s="28" t="n">
        <v>46</v>
      </c>
      <c r="D483" s="28" t="n">
        <v>46</v>
      </c>
      <c r="E483" s="28" t="n">
        <v>45</v>
      </c>
      <c r="F483" s="41" t="s">
        <v>16</v>
      </c>
    </row>
    <row r="484" customFormat="false" ht="12.75" hidden="false" customHeight="false" outlineLevel="0" collapsed="false">
      <c r="A484" s="130" t="s">
        <v>386</v>
      </c>
      <c r="B484" s="131"/>
      <c r="C484" s="231" t="n">
        <f aca="false">SUM(C485:C485)</f>
        <v>16788</v>
      </c>
      <c r="D484" s="231" t="n">
        <f aca="false">SUM(D485:D485)</f>
        <v>16788</v>
      </c>
      <c r="E484" s="231" t="n">
        <f aca="false">SUM(E485:E485)</f>
        <v>5275</v>
      </c>
      <c r="F484" s="232" t="n">
        <f aca="false">SUM(F485:F485)</f>
        <v>0</v>
      </c>
    </row>
    <row r="485" customFormat="false" ht="12.75" hidden="false" customHeight="false" outlineLevel="0" collapsed="false">
      <c r="A485" s="233" t="s">
        <v>387</v>
      </c>
      <c r="B485" s="223"/>
      <c r="C485" s="103" t="n">
        <v>16788</v>
      </c>
      <c r="D485" s="103" t="n">
        <v>16788</v>
      </c>
      <c r="E485" s="103" t="n">
        <v>5275</v>
      </c>
      <c r="F485" s="234" t="s">
        <v>16</v>
      </c>
    </row>
    <row r="486" s="94" customFormat="true" ht="12.75" hidden="false" customHeight="false" outlineLevel="0" collapsed="false">
      <c r="A486" s="235" t="s">
        <v>388</v>
      </c>
      <c r="B486" s="236"/>
      <c r="C486" s="237" t="n">
        <f aca="false">C477+C478-C482-C484</f>
        <v>4929</v>
      </c>
      <c r="D486" s="237" t="n">
        <f aca="false">D477+D478-D482-D484</f>
        <v>5388</v>
      </c>
      <c r="E486" s="237" t="n">
        <f aca="false">E477+E478-E482-E484</f>
        <v>22091</v>
      </c>
      <c r="F486" s="238" t="n">
        <f aca="false">F477+F478-F482-F484</f>
        <v>8750</v>
      </c>
    </row>
    <row r="487" s="79" customFormat="true" ht="24.75" hidden="false" customHeight="false" outlineLevel="0" collapsed="false">
      <c r="A487" s="239" t="s">
        <v>389</v>
      </c>
      <c r="B487" s="240"/>
      <c r="C487" s="120" t="n">
        <v>4929</v>
      </c>
      <c r="D487" s="120" t="n">
        <v>5388</v>
      </c>
      <c r="E487" s="120" t="n">
        <v>22091</v>
      </c>
      <c r="F487" s="121" t="n">
        <v>8750</v>
      </c>
    </row>
    <row r="488" customFormat="false" ht="12.75" hidden="false" customHeight="false" outlineLevel="0" collapsed="false">
      <c r="A488" s="68"/>
      <c r="C488" s="196"/>
      <c r="D488" s="196"/>
      <c r="E488" s="196"/>
      <c r="F488" s="196"/>
    </row>
    <row r="489" customFormat="false" ht="12.75" hidden="false" customHeight="false" outlineLevel="0" collapsed="false">
      <c r="A489" s="68"/>
      <c r="C489" s="196"/>
      <c r="D489" s="196"/>
      <c r="E489" s="196"/>
      <c r="F489" s="196"/>
    </row>
    <row r="490" customFormat="false" ht="12.75" hidden="false" customHeight="false" outlineLevel="0" collapsed="false">
      <c r="A490" s="68"/>
      <c r="C490" s="196"/>
      <c r="D490" s="196"/>
      <c r="E490" s="196"/>
      <c r="F490" s="196"/>
    </row>
    <row r="491" customFormat="false" ht="12.75" hidden="false" customHeight="false" outlineLevel="0" collapsed="false">
      <c r="A491" s="68"/>
      <c r="C491" s="196"/>
      <c r="D491" s="196"/>
      <c r="E491" s="196"/>
      <c r="F491" s="196"/>
    </row>
    <row r="492" customFormat="false" ht="17.25" hidden="false" customHeight="false" outlineLevel="0" collapsed="false">
      <c r="A492" s="175" t="s">
        <v>390</v>
      </c>
      <c r="B492" s="210"/>
      <c r="C492" s="211"/>
      <c r="D492" s="211"/>
      <c r="E492" s="211"/>
      <c r="F492" s="211"/>
    </row>
    <row r="493" customFormat="false" ht="24.75" hidden="false" customHeight="false" outlineLevel="0" collapsed="false">
      <c r="A493" s="212" t="s">
        <v>391</v>
      </c>
      <c r="B493" s="178"/>
      <c r="C493" s="84" t="s">
        <v>2</v>
      </c>
      <c r="D493" s="84" t="s">
        <v>3</v>
      </c>
      <c r="E493" s="84" t="n">
        <v>2001</v>
      </c>
      <c r="F493" s="148" t="s">
        <v>4</v>
      </c>
    </row>
    <row r="494" customFormat="false" ht="24" hidden="false" customHeight="false" outlineLevel="0" collapsed="false">
      <c r="A494" s="130" t="s">
        <v>392</v>
      </c>
      <c r="B494" s="131"/>
      <c r="C494" s="28"/>
      <c r="D494" s="28" t="s">
        <v>16</v>
      </c>
      <c r="E494" s="28" t="str">
        <f aca="false">IF(SUM(D494:D494)=0,"-",SUM(D494:D494))</f>
        <v>-</v>
      </c>
      <c r="F494" s="157" t="str">
        <f aca="false">IF(SUM(D494:E494)=0,"-",SUM(D494:E494))</f>
        <v>-</v>
      </c>
    </row>
    <row r="495" customFormat="false" ht="12.75" hidden="false" customHeight="false" outlineLevel="0" collapsed="false">
      <c r="A495" s="130" t="s">
        <v>393</v>
      </c>
      <c r="B495" s="131"/>
      <c r="C495" s="28" t="n">
        <v>8022067</v>
      </c>
      <c r="D495" s="28" t="n">
        <v>7757475</v>
      </c>
      <c r="E495" s="28" t="n">
        <v>5876275</v>
      </c>
      <c r="F495" s="157" t="n">
        <v>3071133</v>
      </c>
    </row>
    <row r="496" customFormat="false" ht="13.5" hidden="false" customHeight="false" outlineLevel="0" collapsed="false">
      <c r="A496" s="141" t="s">
        <v>394</v>
      </c>
      <c r="B496" s="142"/>
      <c r="C496" s="229" t="n">
        <f aca="false">SUM(C494:C495)</f>
        <v>8022067</v>
      </c>
      <c r="D496" s="229" t="n">
        <f aca="false">SUM(D494:D495)</f>
        <v>7757475</v>
      </c>
      <c r="E496" s="229" t="n">
        <f aca="false">SUM(E494:E495)</f>
        <v>5876275</v>
      </c>
      <c r="F496" s="230" t="n">
        <f aca="false">SUM(F494:F495)</f>
        <v>3071133</v>
      </c>
    </row>
    <row r="497" customFormat="false" ht="12.75" hidden="false" customHeight="false" outlineLevel="0" collapsed="false">
      <c r="A497" s="68"/>
      <c r="C497" s="196"/>
      <c r="D497" s="196"/>
      <c r="E497" s="196"/>
      <c r="F497" s="196"/>
    </row>
    <row r="498" customFormat="false" ht="12.75" hidden="false" customHeight="false" outlineLevel="0" collapsed="false">
      <c r="A498" s="68"/>
      <c r="C498" s="196"/>
      <c r="D498" s="196"/>
      <c r="E498" s="196"/>
      <c r="F498" s="196"/>
    </row>
    <row r="499" customFormat="false" ht="12.75" hidden="false" customHeight="false" outlineLevel="0" collapsed="false">
      <c r="A499" s="68"/>
      <c r="C499" s="196"/>
      <c r="D499" s="196"/>
      <c r="E499" s="196"/>
      <c r="F499" s="196"/>
    </row>
    <row r="500" customFormat="false" ht="17.25" hidden="false" customHeight="false" outlineLevel="0" collapsed="false">
      <c r="A500" s="241" t="s">
        <v>395</v>
      </c>
      <c r="B500" s="70"/>
      <c r="C500" s="196"/>
      <c r="D500" s="196"/>
      <c r="E500" s="196"/>
      <c r="F500" s="196"/>
    </row>
    <row r="501" customFormat="false" ht="24.75" hidden="false" customHeight="false" outlineLevel="0" collapsed="false">
      <c r="A501" s="177" t="s">
        <v>396</v>
      </c>
      <c r="B501" s="178"/>
      <c r="C501" s="84" t="s">
        <v>2</v>
      </c>
      <c r="D501" s="84" t="s">
        <v>3</v>
      </c>
      <c r="E501" s="84" t="n">
        <v>2001</v>
      </c>
      <c r="F501" s="85" t="s">
        <v>4</v>
      </c>
    </row>
    <row r="502" customFormat="false" ht="12.75" hidden="false" customHeight="false" outlineLevel="0" collapsed="false">
      <c r="A502" s="130" t="s">
        <v>397</v>
      </c>
      <c r="B502" s="131"/>
      <c r="C502" s="99" t="n">
        <v>14317795</v>
      </c>
      <c r="D502" s="99" t="n">
        <v>14335020</v>
      </c>
      <c r="E502" s="99" t="n">
        <v>14153462</v>
      </c>
      <c r="F502" s="100" t="n">
        <v>11503789</v>
      </c>
    </row>
    <row r="503" customFormat="false" ht="12.75" hidden="false" customHeight="false" outlineLevel="0" collapsed="false">
      <c r="A503" s="130" t="s">
        <v>398</v>
      </c>
      <c r="B503" s="131"/>
      <c r="C503" s="99" t="n">
        <v>157534</v>
      </c>
      <c r="D503" s="99" t="n">
        <v>157534</v>
      </c>
      <c r="E503" s="99" t="n">
        <v>206054</v>
      </c>
      <c r="F503" s="100" t="n">
        <v>210322</v>
      </c>
    </row>
    <row r="504" customFormat="false" ht="12.75" hidden="false" customHeight="false" outlineLevel="0" collapsed="false">
      <c r="A504" s="130" t="s">
        <v>399</v>
      </c>
      <c r="B504" s="131"/>
      <c r="C504" s="99" t="n">
        <v>7214</v>
      </c>
      <c r="D504" s="99" t="n">
        <v>7214</v>
      </c>
      <c r="E504" s="99" t="n">
        <v>3486</v>
      </c>
      <c r="F504" s="100" t="n">
        <v>2451</v>
      </c>
    </row>
    <row r="505" customFormat="false" ht="12.75" hidden="false" customHeight="false" outlineLevel="0" collapsed="false">
      <c r="A505" s="130" t="s">
        <v>400</v>
      </c>
      <c r="B505" s="131"/>
      <c r="C505" s="242" t="n">
        <f aca="false">SUM(C506:C512)</f>
        <v>23770</v>
      </c>
      <c r="D505" s="99" t="n">
        <f aca="false">SUM(D506:D512)</f>
        <v>383905</v>
      </c>
      <c r="E505" s="99" t="n">
        <f aca="false">SUM(E506:E512)</f>
        <v>447963</v>
      </c>
      <c r="F505" s="100" t="n">
        <f aca="false">SUM(F506:F512)</f>
        <v>490733</v>
      </c>
    </row>
    <row r="506" customFormat="false" ht="12.75" hidden="false" customHeight="false" outlineLevel="0" collapsed="false">
      <c r="A506" s="130" t="s">
        <v>319</v>
      </c>
      <c r="B506" s="131"/>
      <c r="C506" s="242" t="n">
        <v>20509</v>
      </c>
      <c r="D506" s="99" t="n">
        <v>20763</v>
      </c>
      <c r="E506" s="99" t="n">
        <v>73818</v>
      </c>
      <c r="F506" s="100" t="n">
        <v>55966</v>
      </c>
    </row>
    <row r="507" customFormat="false" ht="12.75" hidden="false" customHeight="false" outlineLevel="0" collapsed="false">
      <c r="A507" s="130" t="s">
        <v>401</v>
      </c>
      <c r="B507" s="131"/>
      <c r="C507" s="242" t="n">
        <v>3261</v>
      </c>
      <c r="D507" s="99" t="n">
        <v>3261</v>
      </c>
      <c r="E507" s="99" t="s">
        <v>16</v>
      </c>
      <c r="F507" s="100" t="s">
        <v>16</v>
      </c>
    </row>
    <row r="508" customFormat="false" ht="12.75" hidden="false" customHeight="false" outlineLevel="0" collapsed="false">
      <c r="A508" s="130" t="s">
        <v>402</v>
      </c>
      <c r="B508" s="131"/>
      <c r="C508" s="242" t="s">
        <v>16</v>
      </c>
      <c r="D508" s="99" t="n">
        <v>348870</v>
      </c>
      <c r="E508" s="99" t="n">
        <v>360417</v>
      </c>
      <c r="F508" s="100" t="n">
        <v>421472</v>
      </c>
    </row>
    <row r="509" customFormat="false" ht="12.75" hidden="false" customHeight="false" outlineLevel="0" collapsed="false">
      <c r="A509" s="130" t="s">
        <v>403</v>
      </c>
      <c r="B509" s="131"/>
      <c r="C509" s="242" t="s">
        <v>16</v>
      </c>
      <c r="D509" s="99" t="n">
        <v>2541</v>
      </c>
      <c r="E509" s="99" t="n">
        <v>4195</v>
      </c>
      <c r="F509" s="100" t="n">
        <v>397</v>
      </c>
    </row>
    <row r="510" customFormat="false" ht="12.75" hidden="false" customHeight="false" outlineLevel="0" collapsed="false">
      <c r="A510" s="130" t="s">
        <v>404</v>
      </c>
      <c r="B510" s="131"/>
      <c r="C510" s="242" t="s">
        <v>16</v>
      </c>
      <c r="D510" s="99" t="n">
        <v>7996</v>
      </c>
      <c r="E510" s="99" t="n">
        <v>8955</v>
      </c>
      <c r="F510" s="100" t="n">
        <v>11173</v>
      </c>
    </row>
    <row r="511" customFormat="false" ht="12.75" hidden="false" customHeight="false" outlineLevel="0" collapsed="false">
      <c r="A511" s="130" t="s">
        <v>405</v>
      </c>
      <c r="B511" s="131"/>
      <c r="C511" s="242"/>
      <c r="D511" s="99" t="s">
        <v>16</v>
      </c>
      <c r="E511" s="99" t="s">
        <v>16</v>
      </c>
      <c r="F511" s="100" t="n">
        <v>1223</v>
      </c>
    </row>
    <row r="512" s="79" customFormat="true" ht="12.75" hidden="false" customHeight="false" outlineLevel="0" collapsed="false">
      <c r="A512" s="138" t="s">
        <v>406</v>
      </c>
      <c r="B512" s="139"/>
      <c r="C512" s="164" t="s">
        <v>16</v>
      </c>
      <c r="D512" s="28" t="n">
        <v>474</v>
      </c>
      <c r="E512" s="28" t="n">
        <v>578</v>
      </c>
      <c r="F512" s="41" t="n">
        <v>502</v>
      </c>
    </row>
    <row r="513" customFormat="false" ht="12.75" hidden="false" customHeight="false" outlineLevel="0" collapsed="false">
      <c r="A513" s="130" t="s">
        <v>407</v>
      </c>
      <c r="B513" s="131"/>
      <c r="C513" s="242" t="n">
        <f aca="false">C514+C515</f>
        <v>479891</v>
      </c>
      <c r="D513" s="99" t="n">
        <f aca="false">D514+D515</f>
        <v>484070</v>
      </c>
      <c r="E513" s="99" t="n">
        <f aca="false">E514+E515</f>
        <v>393240</v>
      </c>
      <c r="F513" s="100" t="n">
        <f aca="false">F514+F515</f>
        <v>323368</v>
      </c>
    </row>
    <row r="514" customFormat="false" ht="12.75" hidden="false" customHeight="false" outlineLevel="0" collapsed="false">
      <c r="A514" s="130" t="s">
        <v>326</v>
      </c>
      <c r="B514" s="131"/>
      <c r="C514" s="242" t="n">
        <v>84073</v>
      </c>
      <c r="D514" s="99" t="n">
        <v>84108</v>
      </c>
      <c r="E514" s="99" t="n">
        <v>72276</v>
      </c>
      <c r="F514" s="100" t="n">
        <v>71433</v>
      </c>
    </row>
    <row r="515" customFormat="false" ht="12.75" hidden="false" customHeight="false" outlineLevel="0" collapsed="false">
      <c r="A515" s="130" t="s">
        <v>327</v>
      </c>
      <c r="B515" s="131"/>
      <c r="C515" s="242" t="n">
        <v>395818</v>
      </c>
      <c r="D515" s="99" t="n">
        <v>399962</v>
      </c>
      <c r="E515" s="99" t="n">
        <v>320964</v>
      </c>
      <c r="F515" s="100" t="n">
        <v>251935</v>
      </c>
    </row>
    <row r="516" s="94" customFormat="true" ht="13.5" hidden="false" customHeight="false" outlineLevel="0" collapsed="false">
      <c r="A516" s="243" t="s">
        <v>408</v>
      </c>
      <c r="B516" s="142"/>
      <c r="C516" s="143" t="n">
        <f aca="false">SUM(C502:C505,C513)</f>
        <v>14986204</v>
      </c>
      <c r="D516" s="107" t="n">
        <f aca="false">SUM(D502:D505,D513)</f>
        <v>15367743</v>
      </c>
      <c r="E516" s="107" t="n">
        <f aca="false">SUM(E502:E505,E513)</f>
        <v>15204205</v>
      </c>
      <c r="F516" s="108" t="n">
        <f aca="false">SUM(F502:F505,F513)</f>
        <v>12530663</v>
      </c>
    </row>
    <row r="517" customFormat="false" ht="24" hidden="false" customHeight="false" outlineLevel="0" collapsed="false">
      <c r="A517" s="244" t="s">
        <v>409</v>
      </c>
      <c r="B517" s="200"/>
      <c r="C517" s="201" t="n">
        <v>-1501689</v>
      </c>
      <c r="D517" s="201" t="n">
        <v>-1514998</v>
      </c>
      <c r="E517" s="201" t="n">
        <v>-1355620</v>
      </c>
      <c r="F517" s="245" t="n">
        <v>-755133</v>
      </c>
    </row>
    <row r="518" s="94" customFormat="true" ht="13.5" hidden="false" customHeight="false" outlineLevel="0" collapsed="false">
      <c r="A518" s="243" t="s">
        <v>410</v>
      </c>
      <c r="B518" s="142"/>
      <c r="C518" s="143" t="n">
        <f aca="false">SUM(C516:C517)</f>
        <v>13484515</v>
      </c>
      <c r="D518" s="107" t="n">
        <f aca="false">SUM(D516:D517)</f>
        <v>13852745</v>
      </c>
      <c r="E518" s="107" t="n">
        <f aca="false">SUM(E516:E517)</f>
        <v>13848585</v>
      </c>
      <c r="F518" s="108" t="n">
        <f aca="false">SUM(F516:F517)</f>
        <v>11775530</v>
      </c>
    </row>
    <row r="519" customFormat="false" ht="12.75" hidden="false" customHeight="false" outlineLevel="0" collapsed="false">
      <c r="A519" s="246"/>
      <c r="B519" s="246"/>
      <c r="C519" s="246"/>
      <c r="D519" s="246"/>
      <c r="E519" s="246"/>
      <c r="F519" s="246"/>
    </row>
    <row r="520" customFormat="false" ht="12.75" hidden="false" customHeight="false" outlineLevel="0" collapsed="false">
      <c r="A520" s="246"/>
      <c r="B520" s="246"/>
      <c r="C520" s="246"/>
      <c r="D520" s="246"/>
      <c r="E520" s="246"/>
      <c r="F520" s="246"/>
    </row>
    <row r="521" customFormat="false" ht="12.75" hidden="false" customHeight="false" outlineLevel="0" collapsed="false">
      <c r="A521" s="246"/>
      <c r="B521" s="246"/>
      <c r="C521" s="246"/>
      <c r="D521" s="246"/>
      <c r="E521" s="246"/>
      <c r="F521" s="246"/>
    </row>
    <row r="522" customFormat="false" ht="12.75" hidden="false" customHeight="false" outlineLevel="0" collapsed="false">
      <c r="A522" s="246"/>
      <c r="B522" s="246"/>
      <c r="C522" s="246"/>
      <c r="D522" s="246"/>
      <c r="E522" s="246"/>
      <c r="F522" s="246"/>
    </row>
    <row r="523" customFormat="false" ht="12.75" hidden="false" customHeight="false" outlineLevel="0" collapsed="false">
      <c r="A523" s="246"/>
      <c r="B523" s="246"/>
      <c r="C523" s="246"/>
      <c r="D523" s="246"/>
      <c r="E523" s="246"/>
      <c r="F523" s="246"/>
    </row>
    <row r="524" customFormat="false" ht="17.25" hidden="false" customHeight="false" outlineLevel="0" collapsed="false">
      <c r="A524" s="241" t="s">
        <v>411</v>
      </c>
      <c r="B524" s="246"/>
      <c r="C524" s="246"/>
      <c r="D524" s="246"/>
      <c r="E524" s="246"/>
      <c r="F524" s="246"/>
    </row>
    <row r="525" customFormat="false" ht="24.75" hidden="false" customHeight="false" outlineLevel="0" collapsed="false">
      <c r="A525" s="177" t="s">
        <v>412</v>
      </c>
      <c r="B525" s="178"/>
      <c r="C525" s="84" t="s">
        <v>2</v>
      </c>
      <c r="D525" s="84" t="s">
        <v>3</v>
      </c>
      <c r="E525" s="84" t="n">
        <v>2001</v>
      </c>
      <c r="F525" s="85" t="s">
        <v>4</v>
      </c>
    </row>
    <row r="526" customFormat="false" ht="12.75" hidden="false" customHeight="false" outlineLevel="0" collapsed="false">
      <c r="A526" s="130" t="s">
        <v>297</v>
      </c>
      <c r="B526" s="131"/>
      <c r="C526" s="99" t="n">
        <v>2861397</v>
      </c>
      <c r="D526" s="99" t="n">
        <v>2864666</v>
      </c>
      <c r="E526" s="99" t="n">
        <v>2412554</v>
      </c>
      <c r="F526" s="100" t="n">
        <v>1885529</v>
      </c>
    </row>
    <row r="527" customFormat="false" ht="12.75" hidden="false" customHeight="false" outlineLevel="0" collapsed="false">
      <c r="A527" s="130" t="s">
        <v>413</v>
      </c>
      <c r="B527" s="131"/>
      <c r="C527" s="99" t="n">
        <f aca="false">SUM(C528:C533)</f>
        <v>11644916</v>
      </c>
      <c r="D527" s="99" t="n">
        <f aca="false">SUM(D528:D533)</f>
        <v>12019007</v>
      </c>
      <c r="E527" s="99" t="n">
        <f aca="false">SUM(E528:E533)</f>
        <v>12398411</v>
      </c>
      <c r="F527" s="100" t="n">
        <f aca="false">SUM(F528:F533)</f>
        <v>10321766</v>
      </c>
    </row>
    <row r="528" customFormat="false" ht="12.75" hidden="false" customHeight="false" outlineLevel="0" collapsed="false">
      <c r="A528" s="130" t="s">
        <v>335</v>
      </c>
      <c r="B528" s="131"/>
      <c r="C528" s="99" t="n">
        <v>1153334</v>
      </c>
      <c r="D528" s="99" t="n">
        <v>1166156</v>
      </c>
      <c r="E528" s="99" t="n">
        <v>1350763</v>
      </c>
      <c r="F528" s="100" t="n">
        <v>919987</v>
      </c>
    </row>
    <row r="529" customFormat="false" ht="12.75" hidden="false" customHeight="false" outlineLevel="0" collapsed="false">
      <c r="A529" s="130" t="s">
        <v>336</v>
      </c>
      <c r="B529" s="131"/>
      <c r="C529" s="242" t="n">
        <v>1028501</v>
      </c>
      <c r="D529" s="99" t="n">
        <v>1045517</v>
      </c>
      <c r="E529" s="99" t="n">
        <v>731349</v>
      </c>
      <c r="F529" s="100" t="n">
        <v>785915</v>
      </c>
    </row>
    <row r="530" customFormat="false" ht="12.75" hidden="false" customHeight="false" outlineLevel="0" collapsed="false">
      <c r="A530" s="130" t="s">
        <v>337</v>
      </c>
      <c r="B530" s="131"/>
      <c r="C530" s="242" t="n">
        <v>2302660</v>
      </c>
      <c r="D530" s="99" t="n">
        <v>2367386</v>
      </c>
      <c r="E530" s="99" t="n">
        <v>3461712</v>
      </c>
      <c r="F530" s="100" t="n">
        <v>2978573</v>
      </c>
    </row>
    <row r="531" customFormat="false" ht="12.75" hidden="false" customHeight="false" outlineLevel="0" collapsed="false">
      <c r="A531" s="130" t="s">
        <v>338</v>
      </c>
      <c r="B531" s="131"/>
      <c r="C531" s="242" t="n">
        <v>2878277</v>
      </c>
      <c r="D531" s="99" t="n">
        <v>3075128</v>
      </c>
      <c r="E531" s="99" t="n">
        <v>2971801</v>
      </c>
      <c r="F531" s="100" t="n">
        <v>2980361</v>
      </c>
    </row>
    <row r="532" customFormat="false" ht="12.75" hidden="false" customHeight="false" outlineLevel="0" collapsed="false">
      <c r="A532" s="130" t="s">
        <v>339</v>
      </c>
      <c r="B532" s="131"/>
      <c r="C532" s="242" t="n">
        <v>1303615</v>
      </c>
      <c r="D532" s="99" t="n">
        <v>1378295</v>
      </c>
      <c r="E532" s="99" t="n">
        <v>1116838</v>
      </c>
      <c r="F532" s="100" t="n">
        <v>720541</v>
      </c>
    </row>
    <row r="533" customFormat="false" ht="12.75" hidden="false" customHeight="false" outlineLevel="0" collapsed="false">
      <c r="A533" s="130" t="s">
        <v>340</v>
      </c>
      <c r="B533" s="131"/>
      <c r="C533" s="242" t="n">
        <v>2978529</v>
      </c>
      <c r="D533" s="99" t="n">
        <v>2986525</v>
      </c>
      <c r="E533" s="99" t="n">
        <v>2765948</v>
      </c>
      <c r="F533" s="100" t="n">
        <v>1936389</v>
      </c>
    </row>
    <row r="534" customFormat="false" ht="12.75" hidden="false" customHeight="false" outlineLevel="0" collapsed="false">
      <c r="A534" s="130" t="s">
        <v>341</v>
      </c>
      <c r="B534" s="131"/>
      <c r="C534" s="242" t="n">
        <f aca="false">C535+C536</f>
        <v>479891</v>
      </c>
      <c r="D534" s="99" t="n">
        <f aca="false">D535+D536</f>
        <v>484070</v>
      </c>
      <c r="E534" s="99" t="n">
        <f aca="false">E535+E536</f>
        <v>393240</v>
      </c>
      <c r="F534" s="100" t="n">
        <f aca="false">F535+F536</f>
        <v>323368</v>
      </c>
    </row>
    <row r="535" customFormat="false" ht="12.75" hidden="false" customHeight="false" outlineLevel="0" collapsed="false">
      <c r="A535" s="130" t="s">
        <v>326</v>
      </c>
      <c r="B535" s="131"/>
      <c r="C535" s="242" t="n">
        <f aca="false">C514</f>
        <v>84073</v>
      </c>
      <c r="D535" s="99" t="n">
        <f aca="false">D514</f>
        <v>84108</v>
      </c>
      <c r="E535" s="99" t="n">
        <f aca="false">E514</f>
        <v>72276</v>
      </c>
      <c r="F535" s="100" t="n">
        <f aca="false">F514</f>
        <v>71433</v>
      </c>
    </row>
    <row r="536" customFormat="false" ht="12.75" hidden="false" customHeight="false" outlineLevel="0" collapsed="false">
      <c r="A536" s="130" t="s">
        <v>327</v>
      </c>
      <c r="B536" s="131"/>
      <c r="C536" s="242" t="n">
        <f aca="false">C515</f>
        <v>395818</v>
      </c>
      <c r="D536" s="99" t="n">
        <f aca="false">D515</f>
        <v>399962</v>
      </c>
      <c r="E536" s="99" t="n">
        <f aca="false">E515</f>
        <v>320964</v>
      </c>
      <c r="F536" s="100" t="n">
        <f aca="false">F515</f>
        <v>251935</v>
      </c>
    </row>
    <row r="537" s="94" customFormat="true" ht="13.5" hidden="false" customHeight="false" outlineLevel="0" collapsed="false">
      <c r="A537" s="243" t="s">
        <v>408</v>
      </c>
      <c r="B537" s="142"/>
      <c r="C537" s="143" t="n">
        <f aca="false">C526+C527+C534</f>
        <v>14986204</v>
      </c>
      <c r="D537" s="107" t="n">
        <f aca="false">SUM(D526:D527,D534)</f>
        <v>15367743</v>
      </c>
      <c r="E537" s="107" t="n">
        <f aca="false">SUM(E526:E527,E534)</f>
        <v>15204205</v>
      </c>
      <c r="F537" s="108" t="n">
        <f aca="false">SUM(F526:F527,F534)</f>
        <v>12530663</v>
      </c>
    </row>
    <row r="538" customFormat="false" ht="12.75" hidden="false" customHeight="false" outlineLevel="0" collapsed="false">
      <c r="A538" s="68"/>
      <c r="C538" s="196"/>
      <c r="D538" s="196"/>
      <c r="E538" s="196"/>
      <c r="F538" s="196"/>
    </row>
    <row r="539" customFormat="false" ht="17.25" hidden="false" customHeight="false" outlineLevel="0" collapsed="false">
      <c r="A539" s="241" t="s">
        <v>414</v>
      </c>
      <c r="C539" s="196"/>
      <c r="D539" s="196"/>
      <c r="E539" s="196"/>
      <c r="F539" s="196"/>
    </row>
    <row r="540" customFormat="false" ht="24.75" hidden="false" customHeight="false" outlineLevel="0" collapsed="false">
      <c r="A540" s="177" t="s">
        <v>415</v>
      </c>
      <c r="B540" s="178"/>
      <c r="C540" s="84" t="s">
        <v>2</v>
      </c>
      <c r="D540" s="84" t="s">
        <v>3</v>
      </c>
      <c r="E540" s="84" t="n">
        <v>2001</v>
      </c>
      <c r="F540" s="85" t="s">
        <v>4</v>
      </c>
    </row>
    <row r="541" customFormat="false" ht="12.75" hidden="false" customHeight="false" outlineLevel="0" collapsed="false">
      <c r="A541" s="130" t="s">
        <v>297</v>
      </c>
      <c r="B541" s="131"/>
      <c r="C541" s="99" t="n">
        <f aca="false">C526</f>
        <v>2861397</v>
      </c>
      <c r="D541" s="99" t="n">
        <f aca="false">D526</f>
        <v>2864666</v>
      </c>
      <c r="E541" s="99" t="n">
        <f aca="false">E526</f>
        <v>2412554</v>
      </c>
      <c r="F541" s="100" t="n">
        <f aca="false">F526</f>
        <v>1885529</v>
      </c>
    </row>
    <row r="542" customFormat="false" ht="12.75" hidden="false" customHeight="false" outlineLevel="0" collapsed="false">
      <c r="A542" s="130" t="s">
        <v>344</v>
      </c>
      <c r="B542" s="131"/>
      <c r="C542" s="99" t="n">
        <f aca="false">SUM(C543:C545)</f>
        <v>11644916</v>
      </c>
      <c r="D542" s="99" t="n">
        <f aca="false">SUM(D543:D545)</f>
        <v>12019007</v>
      </c>
      <c r="E542" s="99" t="n">
        <f aca="false">SUM(E543:E545)</f>
        <v>12398411</v>
      </c>
      <c r="F542" s="100" t="n">
        <f aca="false">SUM(F543:F545)</f>
        <v>10321766</v>
      </c>
    </row>
    <row r="543" customFormat="false" ht="12.75" hidden="false" customHeight="false" outlineLevel="0" collapsed="false">
      <c r="A543" s="130" t="s">
        <v>345</v>
      </c>
      <c r="B543" s="131"/>
      <c r="C543" s="99" t="n">
        <v>3154238</v>
      </c>
      <c r="D543" s="99" t="n">
        <v>3167656</v>
      </c>
      <c r="E543" s="99" t="n">
        <v>4569586</v>
      </c>
      <c r="F543" s="100" t="n">
        <v>3182378</v>
      </c>
    </row>
    <row r="544" customFormat="false" ht="12.75" hidden="false" customHeight="false" outlineLevel="0" collapsed="false">
      <c r="A544" s="130" t="s">
        <v>338</v>
      </c>
      <c r="B544" s="131"/>
      <c r="C544" s="99" t="n">
        <v>5293579</v>
      </c>
      <c r="D544" s="99" t="n">
        <v>5557194</v>
      </c>
      <c r="E544" s="99" t="n">
        <v>5128370</v>
      </c>
      <c r="F544" s="100" t="n">
        <v>4641953</v>
      </c>
    </row>
    <row r="545" customFormat="false" ht="12.75" hidden="false" customHeight="false" outlineLevel="0" collapsed="false">
      <c r="A545" s="130" t="s">
        <v>339</v>
      </c>
      <c r="B545" s="131"/>
      <c r="C545" s="99" t="n">
        <v>3197099</v>
      </c>
      <c r="D545" s="99" t="n">
        <v>3294157</v>
      </c>
      <c r="E545" s="99" t="n">
        <v>2700455</v>
      </c>
      <c r="F545" s="100" t="n">
        <v>2497435</v>
      </c>
    </row>
    <row r="546" customFormat="false" ht="12.75" hidden="false" customHeight="false" outlineLevel="0" collapsed="false">
      <c r="A546" s="130" t="s">
        <v>341</v>
      </c>
      <c r="B546" s="131"/>
      <c r="C546" s="99" t="n">
        <f aca="false">SUM(C547:C548)</f>
        <v>479891</v>
      </c>
      <c r="D546" s="99" t="n">
        <f aca="false">SUM(D547:D548)</f>
        <v>484070</v>
      </c>
      <c r="E546" s="99" t="n">
        <f aca="false">SUM(E547:E548)</f>
        <v>393240</v>
      </c>
      <c r="F546" s="100" t="n">
        <f aca="false">SUM(F547:F548)</f>
        <v>323368</v>
      </c>
    </row>
    <row r="547" customFormat="false" ht="12.75" hidden="false" customHeight="false" outlineLevel="0" collapsed="false">
      <c r="A547" s="130" t="s">
        <v>326</v>
      </c>
      <c r="B547" s="131"/>
      <c r="C547" s="99" t="n">
        <f aca="false">C535</f>
        <v>84073</v>
      </c>
      <c r="D547" s="99" t="n">
        <f aca="false">D535</f>
        <v>84108</v>
      </c>
      <c r="E547" s="99" t="n">
        <f aca="false">E535</f>
        <v>72276</v>
      </c>
      <c r="F547" s="100" t="n">
        <f aca="false">F535</f>
        <v>71433</v>
      </c>
    </row>
    <row r="548" customFormat="false" ht="12.75" hidden="false" customHeight="false" outlineLevel="0" collapsed="false">
      <c r="A548" s="130" t="s">
        <v>327</v>
      </c>
      <c r="B548" s="131"/>
      <c r="C548" s="99" t="n">
        <f aca="false">C536</f>
        <v>395818</v>
      </c>
      <c r="D548" s="99" t="n">
        <f aca="false">D536</f>
        <v>399962</v>
      </c>
      <c r="E548" s="99" t="n">
        <f aca="false">E536</f>
        <v>320964</v>
      </c>
      <c r="F548" s="100" t="n">
        <f aca="false">F536</f>
        <v>251935</v>
      </c>
    </row>
    <row r="549" s="94" customFormat="true" ht="13.5" hidden="false" customHeight="false" outlineLevel="0" collapsed="false">
      <c r="A549" s="243" t="s">
        <v>408</v>
      </c>
      <c r="B549" s="142"/>
      <c r="C549" s="107" t="n">
        <f aca="false">C541+C542+C546</f>
        <v>14986204</v>
      </c>
      <c r="D549" s="107" t="n">
        <f aca="false">SUM(D541:D542,D546)</f>
        <v>15367743</v>
      </c>
      <c r="E549" s="107" t="n">
        <f aca="false">SUM(E541:E542,E546)</f>
        <v>15204205</v>
      </c>
      <c r="F549" s="108" t="n">
        <f aca="false">SUM(F541:F542,F546)</f>
        <v>12530663</v>
      </c>
    </row>
    <row r="550" s="94" customFormat="true" ht="12.75" hidden="false" customHeight="false" outlineLevel="0" collapsed="false">
      <c r="A550" s="144"/>
      <c r="B550" s="145"/>
      <c r="C550" s="146"/>
      <c r="D550" s="146"/>
      <c r="E550" s="146"/>
      <c r="F550" s="146"/>
    </row>
    <row r="551" s="94" customFormat="true" ht="17.25" hidden="false" customHeight="false" outlineLevel="0" collapsed="false">
      <c r="A551" s="241" t="s">
        <v>416</v>
      </c>
      <c r="B551" s="145"/>
      <c r="C551" s="146"/>
      <c r="D551" s="146"/>
      <c r="E551" s="146"/>
      <c r="F551" s="146"/>
    </row>
    <row r="552" customFormat="false" ht="24.75" hidden="false" customHeight="false" outlineLevel="0" collapsed="false">
      <c r="A552" s="177" t="s">
        <v>417</v>
      </c>
      <c r="B552" s="178"/>
      <c r="C552" s="84" t="s">
        <v>2</v>
      </c>
      <c r="D552" s="84" t="s">
        <v>3</v>
      </c>
      <c r="E552" s="84" t="n">
        <v>2001</v>
      </c>
      <c r="F552" s="85" t="s">
        <v>4</v>
      </c>
    </row>
    <row r="553" s="94" customFormat="true" ht="12" hidden="false" customHeight="true" outlineLevel="0" collapsed="false">
      <c r="A553" s="130" t="s">
        <v>304</v>
      </c>
      <c r="B553" s="131"/>
      <c r="C553" s="180" t="n">
        <v>10159320</v>
      </c>
      <c r="D553" s="99" t="n">
        <v>10228102</v>
      </c>
      <c r="E553" s="99" t="n">
        <v>10272438</v>
      </c>
      <c r="F553" s="100" t="n">
        <v>8860752</v>
      </c>
    </row>
    <row r="554" s="94" customFormat="true" ht="12" hidden="false" customHeight="true" outlineLevel="0" collapsed="false">
      <c r="A554" s="130" t="s">
        <v>305</v>
      </c>
      <c r="B554" s="127"/>
      <c r="C554" s="180" t="n">
        <f aca="false">SUM(C556,C558,C559:C559)</f>
        <v>4826884</v>
      </c>
      <c r="D554" s="180" t="n">
        <f aca="false">SUM(D556,D558,D559:D559)</f>
        <v>5139641</v>
      </c>
      <c r="E554" s="180" t="n">
        <f aca="false">SUM(E556,E558,E559:E559)</f>
        <v>4931767</v>
      </c>
      <c r="F554" s="181" t="n">
        <f aca="false">SUM(F556,F558,F559:F559)</f>
        <v>3669911</v>
      </c>
    </row>
    <row r="555" s="218" customFormat="true" ht="12" hidden="false" customHeight="true" outlineLevel="0" collapsed="false">
      <c r="A555" s="213" t="s">
        <v>348</v>
      </c>
      <c r="B555" s="214"/>
      <c r="C555" s="215" t="n">
        <v>752975</v>
      </c>
      <c r="D555" s="216" t="n">
        <v>801187</v>
      </c>
      <c r="E555" s="216" t="n">
        <v>785665</v>
      </c>
      <c r="F555" s="217" t="n">
        <v>640466</v>
      </c>
    </row>
    <row r="556" s="94" customFormat="true" ht="12" hidden="false" customHeight="true" outlineLevel="0" collapsed="false">
      <c r="A556" s="138" t="s">
        <v>307</v>
      </c>
      <c r="B556" s="188"/>
      <c r="C556" s="189" t="n">
        <v>3018751</v>
      </c>
      <c r="D556" s="219" t="n">
        <v>3212039</v>
      </c>
      <c r="E556" s="219" t="n">
        <v>2767069</v>
      </c>
      <c r="F556" s="220" t="n">
        <v>2163684</v>
      </c>
    </row>
    <row r="557" s="218" customFormat="true" ht="12" hidden="false" customHeight="true" outlineLevel="0" collapsed="false">
      <c r="A557" s="213" t="s">
        <v>349</v>
      </c>
      <c r="B557" s="214"/>
      <c r="C557" s="215" t="n">
        <v>372733</v>
      </c>
      <c r="D557" s="216" t="n">
        <v>402291</v>
      </c>
      <c r="E557" s="216" t="n">
        <v>443936</v>
      </c>
      <c r="F557" s="217" t="n">
        <v>285822</v>
      </c>
    </row>
    <row r="558" s="94" customFormat="true" ht="12" hidden="false" customHeight="true" outlineLevel="0" collapsed="false">
      <c r="A558" s="138" t="s">
        <v>307</v>
      </c>
      <c r="B558" s="188"/>
      <c r="C558" s="189" t="n">
        <v>1506514</v>
      </c>
      <c r="D558" s="219" t="n">
        <v>1625983</v>
      </c>
      <c r="E558" s="219" t="n">
        <v>1769621</v>
      </c>
      <c r="F558" s="220" t="n">
        <v>1139601</v>
      </c>
    </row>
    <row r="559" s="94" customFormat="true" ht="12" hidden="false" customHeight="true" outlineLevel="0" collapsed="false">
      <c r="A559" s="138" t="s">
        <v>309</v>
      </c>
      <c r="B559" s="188"/>
      <c r="C559" s="189" t="n">
        <v>301619</v>
      </c>
      <c r="D559" s="219" t="n">
        <v>301619</v>
      </c>
      <c r="E559" s="219" t="n">
        <v>395077</v>
      </c>
      <c r="F559" s="220" t="n">
        <v>366626</v>
      </c>
    </row>
    <row r="560" s="94" customFormat="true" ht="13.5" hidden="false" customHeight="false" outlineLevel="0" collapsed="false">
      <c r="A560" s="243" t="s">
        <v>408</v>
      </c>
      <c r="B560" s="142"/>
      <c r="C560" s="107" t="n">
        <f aca="false">C553+C554</f>
        <v>14986204</v>
      </c>
      <c r="D560" s="107" t="n">
        <f aca="false">D553+D554</f>
        <v>15367743</v>
      </c>
      <c r="E560" s="107" t="n">
        <f aca="false">E553+E554</f>
        <v>15204205</v>
      </c>
      <c r="F560" s="108" t="n">
        <f aca="false">F553+F554</f>
        <v>12530663</v>
      </c>
    </row>
    <row r="561" customFormat="false" ht="12.75" hidden="false" customHeight="false" outlineLevel="0" collapsed="false">
      <c r="A561" s="221"/>
      <c r="B561" s="70"/>
      <c r="C561" s="247"/>
      <c r="D561" s="247"/>
      <c r="E561" s="247"/>
      <c r="F561" s="247"/>
    </row>
    <row r="562" customFormat="false" ht="17.25" hidden="false" customHeight="false" outlineLevel="0" collapsed="false">
      <c r="A562" s="241" t="s">
        <v>418</v>
      </c>
      <c r="B562" s="70"/>
      <c r="C562" s="247"/>
      <c r="D562" s="247"/>
      <c r="E562" s="247"/>
      <c r="F562" s="247"/>
    </row>
    <row r="563" customFormat="false" ht="24.75" hidden="false" customHeight="false" outlineLevel="0" collapsed="false">
      <c r="A563" s="177" t="s">
        <v>419</v>
      </c>
      <c r="B563" s="178"/>
      <c r="C563" s="84" t="s">
        <v>2</v>
      </c>
      <c r="D563" s="84" t="s">
        <v>3</v>
      </c>
      <c r="E563" s="84" t="n">
        <v>2001</v>
      </c>
      <c r="F563" s="85" t="s">
        <v>4</v>
      </c>
    </row>
    <row r="564" customFormat="false" ht="12" hidden="false" customHeight="true" outlineLevel="0" collapsed="false">
      <c r="A564" s="130" t="s">
        <v>352</v>
      </c>
      <c r="B564" s="131"/>
      <c r="C564" s="99" t="n">
        <v>9820552</v>
      </c>
      <c r="D564" s="99" t="n">
        <v>10129362</v>
      </c>
      <c r="E564" s="99" t="n">
        <v>10636248</v>
      </c>
      <c r="F564" s="100" t="n">
        <v>9213485</v>
      </c>
    </row>
    <row r="565" customFormat="false" ht="12" hidden="false" customHeight="true" outlineLevel="0" collapsed="false">
      <c r="A565" s="130" t="s">
        <v>353</v>
      </c>
      <c r="B565" s="131"/>
      <c r="C565" s="99" t="n">
        <v>760407</v>
      </c>
      <c r="D565" s="99" t="n">
        <v>800051</v>
      </c>
      <c r="E565" s="99" t="n">
        <v>668563</v>
      </c>
      <c r="F565" s="100" t="n">
        <v>1022265</v>
      </c>
    </row>
    <row r="566" customFormat="false" ht="12" hidden="false" customHeight="true" outlineLevel="0" collapsed="false">
      <c r="A566" s="130" t="s">
        <v>354</v>
      </c>
      <c r="B566" s="131"/>
      <c r="C566" s="99" t="n">
        <f aca="false">SUM(C567:C569)</f>
        <v>3925354</v>
      </c>
      <c r="D566" s="99" t="n">
        <f aca="false">SUM(D567:D569)</f>
        <v>3954260</v>
      </c>
      <c r="E566" s="99" t="n">
        <f aca="false">SUM(E567:E569)</f>
        <v>3506154</v>
      </c>
      <c r="F566" s="100" t="n">
        <f aca="false">SUM(F567:F569)</f>
        <v>1971545</v>
      </c>
    </row>
    <row r="567" customFormat="false" ht="12" hidden="false" customHeight="true" outlineLevel="0" collapsed="false">
      <c r="A567" s="130" t="s">
        <v>355</v>
      </c>
      <c r="B567" s="131"/>
      <c r="C567" s="99" t="n">
        <v>893382</v>
      </c>
      <c r="D567" s="99" t="n">
        <v>909758</v>
      </c>
      <c r="E567" s="99" t="n">
        <v>954808</v>
      </c>
      <c r="F567" s="100" t="n">
        <v>538349</v>
      </c>
    </row>
    <row r="568" customFormat="false" ht="12" hidden="false" customHeight="true" outlineLevel="0" collapsed="false">
      <c r="A568" s="130" t="s">
        <v>356</v>
      </c>
      <c r="B568" s="131"/>
      <c r="C568" s="99" t="n">
        <v>1679134</v>
      </c>
      <c r="D568" s="99" t="n">
        <v>1680784</v>
      </c>
      <c r="E568" s="99" t="n">
        <v>1375682</v>
      </c>
      <c r="F568" s="100" t="n">
        <v>650406</v>
      </c>
    </row>
    <row r="569" customFormat="false" ht="12" hidden="false" customHeight="true" outlineLevel="0" collapsed="false">
      <c r="A569" s="130" t="s">
        <v>357</v>
      </c>
      <c r="B569" s="131"/>
      <c r="C569" s="99" t="n">
        <v>1352838</v>
      </c>
      <c r="D569" s="99" t="n">
        <v>1363718</v>
      </c>
      <c r="E569" s="99" t="n">
        <v>1175664</v>
      </c>
      <c r="F569" s="100" t="n">
        <v>782790</v>
      </c>
    </row>
    <row r="570" customFormat="false" ht="12" hidden="false" customHeight="true" outlineLevel="0" collapsed="false">
      <c r="A570" s="130" t="s">
        <v>358</v>
      </c>
      <c r="B570" s="131"/>
      <c r="C570" s="99" t="n">
        <f aca="false">SUM(C571:C572)</f>
        <v>479891</v>
      </c>
      <c r="D570" s="99" t="n">
        <f aca="false">SUM(D571:D572)</f>
        <v>484070</v>
      </c>
      <c r="E570" s="99" t="n">
        <f aca="false">SUM(E571:E572)</f>
        <v>393240</v>
      </c>
      <c r="F570" s="100" t="n">
        <f aca="false">SUM(F571:F572)</f>
        <v>323368</v>
      </c>
    </row>
    <row r="571" customFormat="false" ht="12" hidden="false" customHeight="true" outlineLevel="0" collapsed="false">
      <c r="A571" s="130" t="s">
        <v>420</v>
      </c>
      <c r="B571" s="131"/>
      <c r="C571" s="99" t="n">
        <f aca="false">C514</f>
        <v>84073</v>
      </c>
      <c r="D571" s="99" t="n">
        <f aca="false">D514</f>
        <v>84108</v>
      </c>
      <c r="E571" s="99" t="n">
        <f aca="false">E514</f>
        <v>72276</v>
      </c>
      <c r="F571" s="100" t="n">
        <f aca="false">F514</f>
        <v>71433</v>
      </c>
    </row>
    <row r="572" customFormat="false" ht="12" hidden="false" customHeight="true" outlineLevel="0" collapsed="false">
      <c r="A572" s="130" t="s">
        <v>421</v>
      </c>
      <c r="B572" s="131"/>
      <c r="C572" s="99" t="n">
        <f aca="false">C573+C574</f>
        <v>395818</v>
      </c>
      <c r="D572" s="99" t="n">
        <f aca="false">D573+D574</f>
        <v>399962</v>
      </c>
      <c r="E572" s="99" t="n">
        <f aca="false">E573+E574</f>
        <v>320964</v>
      </c>
      <c r="F572" s="100" t="n">
        <f aca="false">F573+F574</f>
        <v>251935</v>
      </c>
    </row>
    <row r="573" customFormat="false" ht="12" hidden="false" customHeight="true" outlineLevel="0" collapsed="false">
      <c r="A573" s="130" t="s">
        <v>361</v>
      </c>
      <c r="B573" s="223"/>
      <c r="C573" s="224" t="n">
        <v>5519</v>
      </c>
      <c r="D573" s="224" t="n">
        <v>5670</v>
      </c>
      <c r="E573" s="224" t="n">
        <v>6124</v>
      </c>
      <c r="F573" s="225" t="n">
        <v>5000</v>
      </c>
    </row>
    <row r="574" customFormat="false" ht="12" hidden="false" customHeight="true" outlineLevel="0" collapsed="false">
      <c r="A574" s="130" t="s">
        <v>362</v>
      </c>
      <c r="B574" s="223"/>
      <c r="C574" s="224" t="n">
        <v>390299</v>
      </c>
      <c r="D574" s="224" t="n">
        <v>394292</v>
      </c>
      <c r="E574" s="224" t="n">
        <v>314840</v>
      </c>
      <c r="F574" s="225" t="n">
        <v>246935</v>
      </c>
    </row>
    <row r="575" s="94" customFormat="true" ht="13.5" hidden="false" customHeight="false" outlineLevel="0" collapsed="false">
      <c r="A575" s="248" t="s">
        <v>422</v>
      </c>
      <c r="B575" s="142"/>
      <c r="C575" s="107" t="n">
        <f aca="false">SUM(C564:C566,C570)</f>
        <v>14986204</v>
      </c>
      <c r="D575" s="107" t="n">
        <f aca="false">SUM(D564:D566,D570)</f>
        <v>15367743</v>
      </c>
      <c r="E575" s="107" t="n">
        <f aca="false">SUM(E564:E566,E570)</f>
        <v>15204205</v>
      </c>
      <c r="F575" s="108" t="n">
        <f aca="false">SUM(F564:F566,F570)</f>
        <v>12530663</v>
      </c>
    </row>
    <row r="576" customFormat="false" ht="12.75" hidden="false" customHeight="false" outlineLevel="0" collapsed="false">
      <c r="A576" s="249"/>
      <c r="B576" s="250"/>
      <c r="C576" s="251"/>
      <c r="D576" s="251"/>
      <c r="E576" s="251"/>
      <c r="F576" s="251"/>
    </row>
    <row r="577" customFormat="false" ht="17.25" hidden="false" customHeight="false" outlineLevel="0" collapsed="false">
      <c r="A577" s="241" t="s">
        <v>423</v>
      </c>
      <c r="B577" s="70"/>
      <c r="C577" s="247"/>
      <c r="D577" s="247"/>
      <c r="E577" s="247"/>
      <c r="F577" s="247"/>
    </row>
    <row r="578" customFormat="false" ht="43.5" hidden="false" customHeight="true" outlineLevel="0" collapsed="false">
      <c r="A578" s="177" t="s">
        <v>424</v>
      </c>
      <c r="B578" s="178"/>
      <c r="C578" s="84" t="s">
        <v>2</v>
      </c>
      <c r="D578" s="84" t="s">
        <v>3</v>
      </c>
      <c r="E578" s="84" t="n">
        <v>2001</v>
      </c>
      <c r="F578" s="85" t="s">
        <v>4</v>
      </c>
    </row>
    <row r="579" s="171" customFormat="true" ht="12" hidden="false" customHeight="true" outlineLevel="0" collapsed="false">
      <c r="A579" s="138" t="s">
        <v>425</v>
      </c>
      <c r="B579" s="139"/>
      <c r="C579" s="99" t="s">
        <v>16</v>
      </c>
      <c r="D579" s="99" t="s">
        <v>16</v>
      </c>
      <c r="E579" s="99" t="str">
        <f aca="false">IF(SUM(D579:D579)=0,"-",SUM(D579:D579))</f>
        <v>-</v>
      </c>
      <c r="F579" s="100" t="str">
        <f aca="false">IF(SUM(D579:E579)=0,"-",SUM(D579:E579))</f>
        <v>-</v>
      </c>
    </row>
    <row r="580" customFormat="false" ht="12" hidden="false" customHeight="true" outlineLevel="0" collapsed="false">
      <c r="A580" s="130" t="s">
        <v>426</v>
      </c>
      <c r="B580" s="131"/>
      <c r="C580" s="99" t="n">
        <v>438573</v>
      </c>
      <c r="D580" s="99" t="n">
        <v>480390</v>
      </c>
      <c r="E580" s="99" t="n">
        <v>423171</v>
      </c>
      <c r="F580" s="100" t="n">
        <v>604749</v>
      </c>
    </row>
    <row r="581" customFormat="false" ht="12" hidden="false" customHeight="true" outlineLevel="0" collapsed="false">
      <c r="A581" s="130" t="s">
        <v>427</v>
      </c>
      <c r="B581" s="131"/>
      <c r="C581" s="99" t="n">
        <f aca="false">SUM(C582:C584)</f>
        <v>2334347</v>
      </c>
      <c r="D581" s="99" t="n">
        <f aca="false">SUM(D582:D584)</f>
        <v>2346946</v>
      </c>
      <c r="E581" s="99" t="n">
        <v>2050724</v>
      </c>
      <c r="F581" s="100" t="n">
        <f aca="false">SUM(F582:F584)</f>
        <v>880003</v>
      </c>
    </row>
    <row r="582" customFormat="false" ht="12" hidden="false" customHeight="true" outlineLevel="0" collapsed="false">
      <c r="A582" s="130" t="s">
        <v>367</v>
      </c>
      <c r="B582" s="131"/>
      <c r="C582" s="99" t="n">
        <v>682107</v>
      </c>
      <c r="D582" s="99" t="n">
        <v>691743</v>
      </c>
      <c r="E582" s="99" t="n">
        <v>666272</v>
      </c>
      <c r="F582" s="100" t="n">
        <v>251253</v>
      </c>
    </row>
    <row r="583" customFormat="false" ht="12" hidden="false" customHeight="true" outlineLevel="0" collapsed="false">
      <c r="A583" s="130" t="s">
        <v>368</v>
      </c>
      <c r="B583" s="131"/>
      <c r="C583" s="99" t="n">
        <v>1275961</v>
      </c>
      <c r="D583" s="99" t="n">
        <v>1276972</v>
      </c>
      <c r="E583" s="99" t="n">
        <v>1061541</v>
      </c>
      <c r="F583" s="100" t="n">
        <v>411237</v>
      </c>
    </row>
    <row r="584" customFormat="false" ht="12" hidden="false" customHeight="true" outlineLevel="0" collapsed="false">
      <c r="A584" s="130" t="s">
        <v>369</v>
      </c>
      <c r="B584" s="131"/>
      <c r="C584" s="99" t="n">
        <v>376279</v>
      </c>
      <c r="D584" s="99" t="n">
        <v>378231</v>
      </c>
      <c r="E584" s="99" t="n">
        <v>322911</v>
      </c>
      <c r="F584" s="100" t="n">
        <v>217513</v>
      </c>
    </row>
    <row r="585" s="94" customFormat="true" ht="24.75" hidden="false" customHeight="false" outlineLevel="0" collapsed="false">
      <c r="A585" s="141" t="s">
        <v>428</v>
      </c>
      <c r="B585" s="142"/>
      <c r="C585" s="107" t="n">
        <f aca="false">SUM(C579:C581)</f>
        <v>2772920</v>
      </c>
      <c r="D585" s="107" t="n">
        <f aca="false">SUM(D579:D581)</f>
        <v>2827336</v>
      </c>
      <c r="E585" s="107" t="n">
        <f aca="false">SUM(E579:E581)</f>
        <v>2473895</v>
      </c>
      <c r="F585" s="108" t="n">
        <f aca="false">SUM(F579:F581)</f>
        <v>1484752</v>
      </c>
    </row>
    <row r="586" customFormat="false" ht="12.75" hidden="false" customHeight="false" outlineLevel="0" collapsed="false">
      <c r="A586" s="249"/>
      <c r="B586" s="250"/>
      <c r="C586" s="251"/>
      <c r="D586" s="251"/>
      <c r="E586" s="251"/>
      <c r="F586" s="251"/>
    </row>
    <row r="587" customFormat="false" ht="17.25" hidden="false" customHeight="false" outlineLevel="0" collapsed="false">
      <c r="A587" s="241" t="s">
        <v>429</v>
      </c>
      <c r="B587" s="70"/>
      <c r="C587" s="247"/>
      <c r="D587" s="247"/>
      <c r="E587" s="247"/>
      <c r="F587" s="247"/>
    </row>
    <row r="588" customFormat="false" ht="24.75" hidden="false" customHeight="false" outlineLevel="0" collapsed="false">
      <c r="A588" s="177" t="s">
        <v>430</v>
      </c>
      <c r="B588" s="178"/>
      <c r="C588" s="84" t="s">
        <v>2</v>
      </c>
      <c r="D588" s="84" t="s">
        <v>3</v>
      </c>
      <c r="E588" s="84" t="n">
        <v>2001</v>
      </c>
      <c r="F588" s="85" t="s">
        <v>4</v>
      </c>
    </row>
    <row r="589" customFormat="false" ht="12" hidden="false" customHeight="true" outlineLevel="0" collapsed="false">
      <c r="A589" s="138" t="s">
        <v>431</v>
      </c>
      <c r="B589" s="131"/>
      <c r="C589" s="99" t="n">
        <v>8257</v>
      </c>
      <c r="D589" s="99" t="n">
        <v>8257</v>
      </c>
      <c r="E589" s="99" t="n">
        <v>7068</v>
      </c>
      <c r="F589" s="100" t="s">
        <v>16</v>
      </c>
    </row>
    <row r="590" customFormat="false" ht="12" hidden="false" customHeight="true" outlineLevel="0" collapsed="false">
      <c r="A590" s="130" t="s">
        <v>426</v>
      </c>
      <c r="B590" s="131"/>
      <c r="C590" s="99" t="n">
        <v>14402</v>
      </c>
      <c r="D590" s="99" t="n">
        <v>17407</v>
      </c>
      <c r="E590" s="99" t="n">
        <v>10159</v>
      </c>
      <c r="F590" s="100" t="n">
        <v>6436</v>
      </c>
    </row>
    <row r="591" customFormat="false" ht="12" hidden="false" customHeight="true" outlineLevel="0" collapsed="false">
      <c r="A591" s="130" t="s">
        <v>432</v>
      </c>
      <c r="B591" s="131"/>
      <c r="C591" s="99" t="n">
        <f aca="false">SUM(C592:C594)</f>
        <v>1385778</v>
      </c>
      <c r="D591" s="99" t="n">
        <f aca="false">SUM(D592:D594)</f>
        <v>1396082</v>
      </c>
      <c r="E591" s="99" t="n">
        <f aca="false">SUM(E592:E594)</f>
        <v>1338393</v>
      </c>
      <c r="F591" s="100" t="n">
        <f aca="false">SUM(F592:F594)</f>
        <v>748697</v>
      </c>
    </row>
    <row r="592" customFormat="false" ht="12" hidden="false" customHeight="true" outlineLevel="0" collapsed="false">
      <c r="A592" s="130" t="s">
        <v>367</v>
      </c>
      <c r="B592" s="131"/>
      <c r="C592" s="99" t="n">
        <v>59633</v>
      </c>
      <c r="D592" s="99" t="n">
        <v>60981</v>
      </c>
      <c r="E592" s="99" t="n">
        <v>110382</v>
      </c>
      <c r="F592" s="100" t="n">
        <v>60218</v>
      </c>
    </row>
    <row r="593" customFormat="false" ht="12" hidden="false" customHeight="true" outlineLevel="0" collapsed="false">
      <c r="A593" s="130" t="s">
        <v>374</v>
      </c>
      <c r="B593" s="131"/>
      <c r="C593" s="99" t="n">
        <v>272493</v>
      </c>
      <c r="D593" s="99" t="n">
        <v>272812</v>
      </c>
      <c r="E593" s="99" t="n">
        <v>222787</v>
      </c>
      <c r="F593" s="100" t="n">
        <v>137742</v>
      </c>
    </row>
    <row r="594" customFormat="false" ht="12" hidden="false" customHeight="true" outlineLevel="0" collapsed="false">
      <c r="A594" s="130" t="s">
        <v>375</v>
      </c>
      <c r="B594" s="131"/>
      <c r="C594" s="99" t="n">
        <v>1053652</v>
      </c>
      <c r="D594" s="99" t="n">
        <v>1062289</v>
      </c>
      <c r="E594" s="99" t="n">
        <v>1005224</v>
      </c>
      <c r="F594" s="100" t="n">
        <v>550737</v>
      </c>
    </row>
    <row r="595" customFormat="false" ht="12" hidden="false" customHeight="true" outlineLevel="0" collapsed="false">
      <c r="A595" s="252" t="s">
        <v>433</v>
      </c>
      <c r="B595" s="228"/>
      <c r="C595" s="103" t="n">
        <v>93252</v>
      </c>
      <c r="D595" s="99" t="n">
        <v>93252</v>
      </c>
      <c r="E595" s="99" t="s">
        <v>16</v>
      </c>
      <c r="F595" s="100" t="s">
        <v>16</v>
      </c>
    </row>
    <row r="596" s="94" customFormat="true" ht="13.5" hidden="false" customHeight="false" outlineLevel="0" collapsed="false">
      <c r="A596" s="141" t="s">
        <v>434</v>
      </c>
      <c r="B596" s="142"/>
      <c r="C596" s="107" t="n">
        <f aca="false">SUM(C589:C591,C595)</f>
        <v>1501689</v>
      </c>
      <c r="D596" s="107" t="n">
        <f aca="false">SUM(D589:D591,D595)</f>
        <v>1514998</v>
      </c>
      <c r="E596" s="107" t="n">
        <f aca="false">SUM(E589:E591,E595)</f>
        <v>1355620</v>
      </c>
      <c r="F596" s="108" t="n">
        <f aca="false">SUM(F589:F591,F595)</f>
        <v>755133</v>
      </c>
    </row>
    <row r="597" customFormat="false" ht="12.75" hidden="false" customHeight="false" outlineLevel="0" collapsed="false">
      <c r="A597" s="144"/>
      <c r="B597" s="70"/>
      <c r="C597" s="247"/>
      <c r="D597" s="247"/>
      <c r="E597" s="247"/>
      <c r="F597" s="247"/>
    </row>
    <row r="598" customFormat="false" ht="17.25" hidden="false" customHeight="false" outlineLevel="0" collapsed="false">
      <c r="A598" s="241" t="s">
        <v>435</v>
      </c>
      <c r="B598" s="70"/>
      <c r="C598" s="247"/>
      <c r="D598" s="247"/>
      <c r="E598" s="247"/>
      <c r="F598" s="247"/>
    </row>
    <row r="599" customFormat="false" ht="30" hidden="false" customHeight="true" outlineLevel="0" collapsed="false">
      <c r="A599" s="212" t="s">
        <v>436</v>
      </c>
      <c r="B599" s="178"/>
      <c r="C599" s="84" t="s">
        <v>2</v>
      </c>
      <c r="D599" s="84" t="s">
        <v>3</v>
      </c>
      <c r="E599" s="84" t="n">
        <v>2001</v>
      </c>
      <c r="F599" s="85" t="s">
        <v>4</v>
      </c>
    </row>
    <row r="600" customFormat="false" ht="25.5" hidden="false" customHeight="true" outlineLevel="0" collapsed="false">
      <c r="A600" s="130" t="s">
        <v>437</v>
      </c>
      <c r="B600" s="131"/>
      <c r="C600" s="28" t="n">
        <v>1340370</v>
      </c>
      <c r="D600" s="28" t="n">
        <v>1355620</v>
      </c>
      <c r="E600" s="28" t="n">
        <v>697360</v>
      </c>
      <c r="F600" s="41" t="n">
        <v>697360</v>
      </c>
    </row>
    <row r="601" customFormat="false" ht="12.75" hidden="false" customHeight="false" outlineLevel="0" collapsed="false">
      <c r="A601" s="130" t="s">
        <v>163</v>
      </c>
      <c r="B601" s="131"/>
      <c r="C601" s="28" t="n">
        <f aca="false">SUM(C602:C607)</f>
        <v>1032518</v>
      </c>
      <c r="D601" s="28" t="n">
        <f aca="false">SUM(D602:D607)</f>
        <v>1035940</v>
      </c>
      <c r="E601" s="28" t="n">
        <f aca="false">SUM(E602:E607)</f>
        <v>2738863</v>
      </c>
      <c r="F601" s="41" t="n">
        <f aca="false">SUM(F602:F607)</f>
        <v>598237</v>
      </c>
    </row>
    <row r="602" customFormat="false" ht="12.75" hidden="false" customHeight="false" outlineLevel="0" collapsed="false">
      <c r="A602" s="130" t="s">
        <v>381</v>
      </c>
      <c r="B602" s="131"/>
      <c r="C602" s="28" t="n">
        <v>1020362</v>
      </c>
      <c r="D602" s="28" t="n">
        <v>1023784</v>
      </c>
      <c r="E602" s="28" t="n">
        <v>2548805</v>
      </c>
      <c r="F602" s="41" t="n">
        <v>598163</v>
      </c>
    </row>
    <row r="603" customFormat="false" ht="12.75" hidden="false" customHeight="false" outlineLevel="0" collapsed="false">
      <c r="A603" s="233" t="s">
        <v>382</v>
      </c>
      <c r="B603" s="253"/>
      <c r="C603" s="28" t="s">
        <v>16</v>
      </c>
      <c r="D603" s="28" t="s">
        <v>16</v>
      </c>
      <c r="E603" s="28" t="n">
        <v>47276</v>
      </c>
      <c r="F603" s="41" t="s">
        <v>16</v>
      </c>
    </row>
    <row r="604" customFormat="false" ht="12.75" hidden="false" customHeight="false" outlineLevel="0" collapsed="false">
      <c r="A604" s="233" t="s">
        <v>383</v>
      </c>
      <c r="B604" s="253"/>
      <c r="C604" s="28" t="s">
        <v>16</v>
      </c>
      <c r="D604" s="28" t="s">
        <v>16</v>
      </c>
      <c r="E604" s="28" t="n">
        <v>12854</v>
      </c>
      <c r="F604" s="41" t="s">
        <v>16</v>
      </c>
    </row>
    <row r="605" customFormat="false" ht="12.75" hidden="false" customHeight="true" outlineLevel="0" collapsed="false">
      <c r="A605" s="254" t="s">
        <v>438</v>
      </c>
      <c r="B605" s="254"/>
      <c r="C605" s="28" t="s">
        <v>16</v>
      </c>
      <c r="D605" s="28" t="s">
        <v>16</v>
      </c>
      <c r="E605" s="28" t="n">
        <v>129758</v>
      </c>
      <c r="F605" s="41" t="s">
        <v>16</v>
      </c>
    </row>
    <row r="606" customFormat="false" ht="12.75" hidden="false" customHeight="false" outlineLevel="0" collapsed="false">
      <c r="A606" s="255" t="s">
        <v>439</v>
      </c>
      <c r="B606" s="256"/>
      <c r="C606" s="28" t="n">
        <v>12156</v>
      </c>
      <c r="D606" s="28" t="n">
        <v>12156</v>
      </c>
      <c r="E606" s="28" t="s">
        <v>16</v>
      </c>
      <c r="F606" s="41" t="s">
        <v>16</v>
      </c>
    </row>
    <row r="607" customFormat="false" ht="12.75" hidden="false" customHeight="false" outlineLevel="0" collapsed="false">
      <c r="A607" s="233" t="s">
        <v>440</v>
      </c>
      <c r="B607" s="253"/>
      <c r="C607" s="28" t="s">
        <v>16</v>
      </c>
      <c r="D607" s="28" t="s">
        <v>16</v>
      </c>
      <c r="E607" s="28" t="n">
        <v>170</v>
      </c>
      <c r="F607" s="41" t="n">
        <v>74</v>
      </c>
    </row>
    <row r="608" customFormat="false" ht="12.75" hidden="false" customHeight="false" outlineLevel="0" collapsed="false">
      <c r="A608" s="130" t="s">
        <v>384</v>
      </c>
      <c r="B608" s="131"/>
      <c r="C608" s="28" t="n">
        <f aca="false">SUM(C609:C611)</f>
        <v>32401</v>
      </c>
      <c r="D608" s="28" t="n">
        <f aca="false">SUM(D609:D611)</f>
        <v>33963</v>
      </c>
      <c r="E608" s="28" t="n">
        <f aca="false">SUM(E609:E611)</f>
        <v>36691</v>
      </c>
      <c r="F608" s="41" t="n">
        <f aca="false">SUM(F609:F611)</f>
        <v>20187</v>
      </c>
    </row>
    <row r="609" customFormat="false" ht="12.75" hidden="false" customHeight="false" outlineLevel="0" collapsed="false">
      <c r="A609" s="130" t="s">
        <v>385</v>
      </c>
      <c r="B609" s="131"/>
      <c r="C609" s="28" t="n">
        <v>32401</v>
      </c>
      <c r="D609" s="28" t="n">
        <v>32412</v>
      </c>
      <c r="E609" s="28" t="n">
        <v>36690</v>
      </c>
      <c r="F609" s="41" t="n">
        <v>20186</v>
      </c>
    </row>
    <row r="610" customFormat="false" ht="12.75" hidden="false" customHeight="false" outlineLevel="0" collapsed="false">
      <c r="A610" s="130" t="s">
        <v>441</v>
      </c>
      <c r="B610" s="131"/>
      <c r="C610" s="28" t="s">
        <v>16</v>
      </c>
      <c r="D610" s="28" t="s">
        <v>16</v>
      </c>
      <c r="E610" s="28" t="n">
        <v>1</v>
      </c>
      <c r="F610" s="41" t="n">
        <v>1</v>
      </c>
    </row>
    <row r="611" customFormat="false" ht="12.75" hidden="false" customHeight="false" outlineLevel="0" collapsed="false">
      <c r="A611" s="233" t="s">
        <v>442</v>
      </c>
      <c r="B611" s="131"/>
      <c r="C611" s="28"/>
      <c r="D611" s="28" t="n">
        <v>1551</v>
      </c>
      <c r="E611" s="28" t="s">
        <v>16</v>
      </c>
      <c r="F611" s="41" t="s">
        <v>16</v>
      </c>
    </row>
    <row r="612" customFormat="false" ht="12.75" hidden="false" customHeight="false" outlineLevel="0" collapsed="false">
      <c r="A612" s="130" t="s">
        <v>386</v>
      </c>
      <c r="B612" s="131"/>
      <c r="C612" s="28" t="n">
        <f aca="false">SUM(C613:C615)</f>
        <v>838798</v>
      </c>
      <c r="D612" s="28" t="n">
        <f aca="false">SUM(D613:D615)</f>
        <v>842599</v>
      </c>
      <c r="E612" s="28" t="n">
        <f aca="false">SUM(E613:E615)</f>
        <v>2043912</v>
      </c>
      <c r="F612" s="41" t="n">
        <f aca="false">SUM(F613:F615)</f>
        <v>520277</v>
      </c>
    </row>
    <row r="613" customFormat="false" ht="12.75" hidden="false" customHeight="false" outlineLevel="0" collapsed="false">
      <c r="A613" s="130" t="s">
        <v>387</v>
      </c>
      <c r="B613" s="131"/>
      <c r="C613" s="28" t="n">
        <v>838277</v>
      </c>
      <c r="D613" s="28" t="n">
        <v>842078</v>
      </c>
      <c r="E613" s="28" t="n">
        <v>2043857</v>
      </c>
      <c r="F613" s="41" t="n">
        <v>520187</v>
      </c>
    </row>
    <row r="614" customFormat="false" ht="12.75" hidden="false" customHeight="false" outlineLevel="0" collapsed="false">
      <c r="A614" s="233" t="s">
        <v>440</v>
      </c>
      <c r="B614" s="131"/>
      <c r="C614" s="28" t="n">
        <v>455</v>
      </c>
      <c r="D614" s="28" t="n">
        <v>455</v>
      </c>
      <c r="E614" s="28" t="n">
        <v>55</v>
      </c>
      <c r="F614" s="41" t="n">
        <v>90</v>
      </c>
    </row>
    <row r="615" customFormat="false" ht="12.75" hidden="false" customHeight="false" outlineLevel="0" collapsed="false">
      <c r="A615" s="233" t="s">
        <v>181</v>
      </c>
      <c r="B615" s="131"/>
      <c r="C615" s="28" t="n">
        <v>66</v>
      </c>
      <c r="D615" s="28" t="n">
        <v>66</v>
      </c>
      <c r="E615" s="28" t="s">
        <v>16</v>
      </c>
      <c r="F615" s="41" t="s">
        <v>16</v>
      </c>
    </row>
    <row r="616" s="94" customFormat="true" ht="12.75" hidden="false" customHeight="false" outlineLevel="0" collapsed="false">
      <c r="A616" s="235" t="s">
        <v>443</v>
      </c>
      <c r="B616" s="236"/>
      <c r="C616" s="257" t="n">
        <f aca="false">C600+C601-C608-C612</f>
        <v>1501689</v>
      </c>
      <c r="D616" s="257" t="n">
        <f aca="false">D600+D601-D608-D612</f>
        <v>1514998</v>
      </c>
      <c r="E616" s="257" t="n">
        <f aca="false">E600+E601-E608-E612</f>
        <v>1355620</v>
      </c>
      <c r="F616" s="258" t="n">
        <f aca="false">F600+F601-F608-F612</f>
        <v>755133</v>
      </c>
    </row>
    <row r="617" s="79" customFormat="true" ht="24.75" hidden="false" customHeight="false" outlineLevel="0" collapsed="false">
      <c r="A617" s="239" t="s">
        <v>444</v>
      </c>
      <c r="B617" s="240"/>
      <c r="C617" s="120" t="n">
        <v>1231291</v>
      </c>
      <c r="D617" s="120" t="n">
        <v>1244600</v>
      </c>
      <c r="E617" s="120" t="n">
        <f aca="false">1081958-10</f>
        <v>1081948</v>
      </c>
      <c r="F617" s="121" t="n">
        <v>715753</v>
      </c>
    </row>
    <row r="618" s="94" customFormat="true" ht="12.75" hidden="false" customHeight="false" outlineLevel="0" collapsed="false">
      <c r="A618" s="259"/>
      <c r="B618" s="145"/>
      <c r="C618" s="146"/>
      <c r="D618" s="146"/>
      <c r="E618" s="146"/>
      <c r="F618" s="146"/>
    </row>
    <row r="619" s="94" customFormat="true" ht="17.25" hidden="false" customHeight="false" outlineLevel="0" collapsed="false">
      <c r="A619" s="241" t="s">
        <v>445</v>
      </c>
      <c r="B619" s="70"/>
      <c r="C619" s="247"/>
      <c r="D619" s="247"/>
      <c r="E619" s="247"/>
      <c r="F619" s="247"/>
    </row>
    <row r="620" s="94" customFormat="true" ht="24.75" hidden="false" customHeight="false" outlineLevel="0" collapsed="false">
      <c r="A620" s="177" t="s">
        <v>446</v>
      </c>
      <c r="B620" s="178"/>
      <c r="C620" s="84" t="s">
        <v>2</v>
      </c>
      <c r="D620" s="84" t="s">
        <v>3</v>
      </c>
      <c r="E620" s="84" t="n">
        <v>2001</v>
      </c>
      <c r="F620" s="85" t="s">
        <v>4</v>
      </c>
    </row>
    <row r="621" s="94" customFormat="true" ht="24" hidden="false" customHeight="false" outlineLevel="0" collapsed="false">
      <c r="A621" s="138" t="s">
        <v>392</v>
      </c>
      <c r="B621" s="131"/>
      <c r="C621" s="99" t="s">
        <v>16</v>
      </c>
      <c r="D621" s="99" t="s">
        <v>16</v>
      </c>
      <c r="E621" s="99" t="str">
        <f aca="false">IF(SUM(D621:D621)=0,"-",SUM(D621:D621))</f>
        <v>-</v>
      </c>
      <c r="F621" s="100" t="str">
        <f aca="false">IF(SUM(D621:E621)=0,"-",SUM(D621:E621))</f>
        <v>-</v>
      </c>
    </row>
    <row r="622" s="94" customFormat="true" ht="12.75" hidden="false" customHeight="false" outlineLevel="0" collapsed="false">
      <c r="A622" s="130" t="s">
        <v>393</v>
      </c>
      <c r="B622" s="131"/>
      <c r="C622" s="28" t="n">
        <v>14986204</v>
      </c>
      <c r="D622" s="99" t="n">
        <v>15367743</v>
      </c>
      <c r="E622" s="99" t="n">
        <v>15204205</v>
      </c>
      <c r="F622" s="100" t="n">
        <v>12530663</v>
      </c>
    </row>
    <row r="623" s="94" customFormat="true" ht="13.5" hidden="false" customHeight="false" outlineLevel="0" collapsed="false">
      <c r="A623" s="141" t="s">
        <v>408</v>
      </c>
      <c r="B623" s="142"/>
      <c r="C623" s="107" t="n">
        <f aca="false">SUM(C621:C622)</f>
        <v>14986204</v>
      </c>
      <c r="D623" s="107" t="n">
        <f aca="false">SUM(D621:D622)</f>
        <v>15367743</v>
      </c>
      <c r="E623" s="107" t="n">
        <f aca="false">SUM(E621:E622)</f>
        <v>15204205</v>
      </c>
      <c r="F623" s="108" t="n">
        <f aca="false">SUM(F621:F622)</f>
        <v>12530663</v>
      </c>
    </row>
    <row r="624" s="94" customFormat="true" ht="12.75" hidden="false" customHeight="false" outlineLevel="0" collapsed="false">
      <c r="A624" s="259"/>
      <c r="B624" s="145"/>
      <c r="C624" s="146"/>
      <c r="D624" s="146"/>
      <c r="E624" s="146"/>
      <c r="F624" s="146"/>
    </row>
    <row r="625" s="94" customFormat="true" ht="12.75" hidden="false" customHeight="false" outlineLevel="0" collapsed="false">
      <c r="A625" s="259"/>
      <c r="B625" s="145"/>
      <c r="C625" s="146"/>
      <c r="D625" s="146"/>
      <c r="E625" s="146"/>
      <c r="F625" s="146"/>
    </row>
    <row r="626" s="94" customFormat="true" ht="12.75" hidden="false" customHeight="false" outlineLevel="0" collapsed="false">
      <c r="A626" s="259"/>
      <c r="B626" s="145"/>
      <c r="C626" s="146"/>
      <c r="D626" s="146"/>
      <c r="E626" s="146"/>
      <c r="F626" s="146"/>
    </row>
    <row r="627" s="94" customFormat="true" ht="12.75" hidden="false" customHeight="false" outlineLevel="0" collapsed="false">
      <c r="A627" s="259"/>
      <c r="B627" s="145"/>
      <c r="C627" s="146"/>
      <c r="D627" s="146"/>
      <c r="E627" s="146"/>
      <c r="F627" s="146"/>
    </row>
    <row r="628" s="94" customFormat="true" ht="12.75" hidden="false" customHeight="false" outlineLevel="0" collapsed="false">
      <c r="A628" s="259"/>
      <c r="B628" s="145"/>
      <c r="C628" s="146"/>
      <c r="D628" s="146"/>
      <c r="E628" s="146"/>
      <c r="F628" s="146"/>
    </row>
    <row r="629" s="94" customFormat="true" ht="12.75" hidden="false" customHeight="false" outlineLevel="0" collapsed="false">
      <c r="A629" s="259"/>
      <c r="B629" s="145"/>
      <c r="C629" s="146"/>
      <c r="D629" s="146"/>
      <c r="E629" s="146"/>
      <c r="F629" s="146"/>
    </row>
    <row r="630" s="94" customFormat="true" ht="12.75" hidden="false" customHeight="false" outlineLevel="0" collapsed="false">
      <c r="A630" s="259"/>
      <c r="B630" s="145"/>
      <c r="C630" s="146"/>
      <c r="D630" s="146"/>
      <c r="E630" s="146"/>
      <c r="F630" s="146"/>
    </row>
    <row r="631" customFormat="false" ht="17.25" hidden="false" customHeight="false" outlineLevel="0" collapsed="false">
      <c r="A631" s="241" t="s">
        <v>447</v>
      </c>
      <c r="B631" s="70"/>
      <c r="C631" s="196"/>
      <c r="D631" s="196"/>
      <c r="E631" s="196"/>
      <c r="F631" s="196"/>
    </row>
    <row r="632" customFormat="false" ht="24.75" hidden="false" customHeight="false" outlineLevel="0" collapsed="false">
      <c r="A632" s="177" t="s">
        <v>448</v>
      </c>
      <c r="B632" s="178"/>
      <c r="C632" s="84" t="s">
        <v>2</v>
      </c>
      <c r="D632" s="84" t="s">
        <v>3</v>
      </c>
      <c r="E632" s="84" t="n">
        <v>2001</v>
      </c>
      <c r="F632" s="85" t="s">
        <v>4</v>
      </c>
    </row>
    <row r="633" customFormat="false" ht="12.75" hidden="false" customHeight="false" outlineLevel="0" collapsed="false">
      <c r="A633" s="130" t="s">
        <v>397</v>
      </c>
      <c r="B633" s="131"/>
      <c r="C633" s="99" t="n">
        <v>361949</v>
      </c>
      <c r="D633" s="99" t="n">
        <v>361949</v>
      </c>
      <c r="E633" s="99" t="n">
        <v>274909</v>
      </c>
      <c r="F633" s="100" t="n">
        <v>214233</v>
      </c>
    </row>
    <row r="634" customFormat="false" ht="12.75" hidden="false" customHeight="false" outlineLevel="0" collapsed="false">
      <c r="A634" s="130" t="s">
        <v>398</v>
      </c>
      <c r="B634" s="131"/>
      <c r="C634" s="99" t="n">
        <v>524</v>
      </c>
      <c r="D634" s="99" t="n">
        <v>524</v>
      </c>
      <c r="E634" s="99" t="n">
        <v>380</v>
      </c>
      <c r="F634" s="100" t="s">
        <v>16</v>
      </c>
    </row>
    <row r="635" customFormat="false" ht="12.75" hidden="false" customHeight="false" outlineLevel="0" collapsed="false">
      <c r="A635" s="130" t="s">
        <v>399</v>
      </c>
      <c r="B635" s="131"/>
      <c r="C635" s="99" t="s">
        <v>16</v>
      </c>
      <c r="D635" s="99" t="s">
        <v>16</v>
      </c>
      <c r="E635" s="99" t="s">
        <v>16</v>
      </c>
      <c r="F635" s="100" t="s">
        <v>16</v>
      </c>
    </row>
    <row r="636" customFormat="false" ht="12.75" hidden="false" customHeight="false" outlineLevel="0" collapsed="false">
      <c r="A636" s="130" t="s">
        <v>400</v>
      </c>
      <c r="B636" s="131"/>
      <c r="C636" s="242" t="n">
        <f aca="false">C637</f>
        <v>8</v>
      </c>
      <c r="D636" s="99" t="n">
        <f aca="false">D637</f>
        <v>8</v>
      </c>
      <c r="E636" s="99" t="n">
        <f aca="false">E637</f>
        <v>4</v>
      </c>
      <c r="F636" s="100" t="n">
        <f aca="false">F637</f>
        <v>13</v>
      </c>
    </row>
    <row r="637" customFormat="false" ht="12.75" hidden="false" customHeight="false" outlineLevel="0" collapsed="false">
      <c r="A637" s="130" t="s">
        <v>319</v>
      </c>
      <c r="B637" s="131"/>
      <c r="C637" s="242" t="n">
        <v>8</v>
      </c>
      <c r="D637" s="99" t="n">
        <v>8</v>
      </c>
      <c r="E637" s="99" t="n">
        <v>4</v>
      </c>
      <c r="F637" s="100" t="n">
        <v>13</v>
      </c>
    </row>
    <row r="638" customFormat="false" ht="12.75" hidden="false" customHeight="false" outlineLevel="0" collapsed="false">
      <c r="A638" s="130" t="s">
        <v>407</v>
      </c>
      <c r="B638" s="131"/>
      <c r="C638" s="99" t="n">
        <f aca="false">SUM(C641,C639)</f>
        <v>6869</v>
      </c>
      <c r="D638" s="99" t="n">
        <f aca="false">SUM(D641,D639)</f>
        <v>6869</v>
      </c>
      <c r="E638" s="99" t="n">
        <f aca="false">SUM(E641,E639)</f>
        <v>8268</v>
      </c>
      <c r="F638" s="100" t="n">
        <f aca="false">SUM(F641,F639)</f>
        <v>12414</v>
      </c>
    </row>
    <row r="639" customFormat="false" ht="12.75" hidden="false" customHeight="false" outlineLevel="0" collapsed="false">
      <c r="A639" s="130" t="s">
        <v>449</v>
      </c>
      <c r="B639" s="131"/>
      <c r="C639" s="242" t="n">
        <v>4532</v>
      </c>
      <c r="D639" s="99" t="n">
        <v>4532</v>
      </c>
      <c r="E639" s="99" t="n">
        <v>8267</v>
      </c>
      <c r="F639" s="100" t="n">
        <v>12414</v>
      </c>
    </row>
    <row r="640" customFormat="false" ht="12.75" hidden="false" customHeight="false" outlineLevel="0" collapsed="false">
      <c r="A640" s="130" t="s">
        <v>450</v>
      </c>
      <c r="B640" s="131"/>
      <c r="C640" s="242" t="n">
        <v>783</v>
      </c>
      <c r="D640" s="99" t="n">
        <v>783</v>
      </c>
      <c r="E640" s="99" t="n">
        <v>783</v>
      </c>
      <c r="F640" s="100" t="s">
        <v>16</v>
      </c>
    </row>
    <row r="641" customFormat="false" ht="12.75" hidden="false" customHeight="false" outlineLevel="0" collapsed="false">
      <c r="A641" s="130" t="s">
        <v>327</v>
      </c>
      <c r="B641" s="131"/>
      <c r="C641" s="242" t="n">
        <v>2337</v>
      </c>
      <c r="D641" s="99" t="n">
        <v>2337</v>
      </c>
      <c r="E641" s="99" t="n">
        <v>1</v>
      </c>
      <c r="F641" s="100" t="s">
        <v>16</v>
      </c>
    </row>
    <row r="642" s="94" customFormat="true" ht="13.5" hidden="false" customHeight="false" outlineLevel="0" collapsed="false">
      <c r="A642" s="243" t="s">
        <v>451</v>
      </c>
      <c r="B642" s="142"/>
      <c r="C642" s="143" t="n">
        <f aca="false">SUM(C633:C636,C638)</f>
        <v>369350</v>
      </c>
      <c r="D642" s="107" t="n">
        <f aca="false">SUM(D633:D636,D638)</f>
        <v>369350</v>
      </c>
      <c r="E642" s="107" t="n">
        <f aca="false">SUM(E633:E636,E638)</f>
        <v>283561</v>
      </c>
      <c r="F642" s="108" t="n">
        <f aca="false">SUM(F633:F636,F638)</f>
        <v>226660</v>
      </c>
    </row>
    <row r="643" customFormat="false" ht="24" hidden="false" customHeight="false" outlineLevel="0" collapsed="false">
      <c r="A643" s="244" t="s">
        <v>452</v>
      </c>
      <c r="B643" s="200"/>
      <c r="C643" s="201" t="n">
        <v>-79</v>
      </c>
      <c r="D643" s="201" t="n">
        <v>-79</v>
      </c>
      <c r="E643" s="201" t="n">
        <v>-4</v>
      </c>
      <c r="F643" s="245" t="n">
        <v>-2</v>
      </c>
    </row>
    <row r="644" s="94" customFormat="true" ht="13.5" hidden="false" customHeight="false" outlineLevel="0" collapsed="false">
      <c r="A644" s="243" t="s">
        <v>453</v>
      </c>
      <c r="B644" s="142"/>
      <c r="C644" s="143" t="n">
        <f aca="false">SUM(C642:C643)</f>
        <v>369271</v>
      </c>
      <c r="D644" s="107" t="n">
        <f aca="false">SUM(D642:D643)</f>
        <v>369271</v>
      </c>
      <c r="E644" s="107" t="n">
        <f aca="false">SUM(E642:E643)</f>
        <v>283557</v>
      </c>
      <c r="F644" s="108" t="n">
        <f aca="false">SUM(F642:F643)</f>
        <v>226658</v>
      </c>
    </row>
    <row r="645" customFormat="false" ht="12.75" hidden="false" customHeight="false" outlineLevel="0" collapsed="false">
      <c r="A645" s="246"/>
      <c r="B645" s="246"/>
      <c r="C645" s="246"/>
      <c r="D645" s="246"/>
      <c r="E645" s="246"/>
      <c r="F645" s="246"/>
    </row>
    <row r="646" customFormat="false" ht="12.75" hidden="false" customHeight="false" outlineLevel="0" collapsed="false">
      <c r="A646" s="246"/>
      <c r="B646" s="246"/>
      <c r="C646" s="246"/>
      <c r="D646" s="246"/>
      <c r="E646" s="246"/>
      <c r="F646" s="246"/>
    </row>
    <row r="647" customFormat="false" ht="12.75" hidden="false" customHeight="false" outlineLevel="0" collapsed="false">
      <c r="A647" s="246"/>
      <c r="B647" s="246"/>
      <c r="C647" s="246"/>
      <c r="D647" s="246"/>
      <c r="E647" s="246"/>
      <c r="F647" s="246"/>
    </row>
    <row r="648" customFormat="false" ht="12.75" hidden="false" customHeight="false" outlineLevel="0" collapsed="false">
      <c r="A648" s="246"/>
      <c r="B648" s="246"/>
      <c r="C648" s="246"/>
      <c r="D648" s="246"/>
      <c r="E648" s="246"/>
      <c r="F648" s="246"/>
    </row>
    <row r="649" customFormat="false" ht="12.75" hidden="false" customHeight="false" outlineLevel="0" collapsed="false">
      <c r="A649" s="246"/>
      <c r="B649" s="246"/>
      <c r="C649" s="246"/>
      <c r="D649" s="246"/>
      <c r="E649" s="246"/>
      <c r="F649" s="246"/>
    </row>
    <row r="650" customFormat="false" ht="17.25" hidden="false" customHeight="false" outlineLevel="0" collapsed="false">
      <c r="A650" s="241" t="s">
        <v>454</v>
      </c>
      <c r="B650" s="246"/>
      <c r="C650" s="246"/>
      <c r="D650" s="246"/>
      <c r="E650" s="246"/>
      <c r="F650" s="246"/>
    </row>
    <row r="651" customFormat="false" ht="24.75" hidden="false" customHeight="false" outlineLevel="0" collapsed="false">
      <c r="A651" s="177" t="s">
        <v>455</v>
      </c>
      <c r="B651" s="178"/>
      <c r="C651" s="84" t="s">
        <v>2</v>
      </c>
      <c r="D651" s="84" t="s">
        <v>3</v>
      </c>
      <c r="E651" s="84" t="n">
        <v>2001</v>
      </c>
      <c r="F651" s="85" t="s">
        <v>4</v>
      </c>
    </row>
    <row r="652" customFormat="false" ht="12.75" hidden="false" customHeight="false" outlineLevel="0" collapsed="false">
      <c r="A652" s="130" t="s">
        <v>297</v>
      </c>
      <c r="B652" s="131"/>
      <c r="C652" s="99" t="n">
        <v>14845</v>
      </c>
      <c r="D652" s="99" t="n">
        <v>14845</v>
      </c>
      <c r="E652" s="99" t="n">
        <v>228</v>
      </c>
      <c r="F652" s="100" t="n">
        <v>28457</v>
      </c>
    </row>
    <row r="653" customFormat="false" ht="24" hidden="false" customHeight="true" outlineLevel="0" collapsed="false">
      <c r="A653" s="130" t="s">
        <v>413</v>
      </c>
      <c r="B653" s="131"/>
      <c r="C653" s="99" t="n">
        <f aca="false">SUM(C654:C659)</f>
        <v>347636</v>
      </c>
      <c r="D653" s="99" t="n">
        <f aca="false">SUM(D654:D659)</f>
        <v>347636</v>
      </c>
      <c r="E653" s="99" t="n">
        <f aca="false">SUM(E654:E659)</f>
        <v>275065</v>
      </c>
      <c r="F653" s="100" t="n">
        <f aca="false">SUM(F654:F659)</f>
        <v>185789</v>
      </c>
    </row>
    <row r="654" customFormat="false" ht="12.75" hidden="false" customHeight="false" outlineLevel="0" collapsed="false">
      <c r="A654" s="130" t="s">
        <v>335</v>
      </c>
      <c r="B654" s="131"/>
      <c r="C654" s="99" t="n">
        <v>14498</v>
      </c>
      <c r="D654" s="99" t="n">
        <v>14498</v>
      </c>
      <c r="E654" s="99" t="n">
        <v>6209</v>
      </c>
      <c r="F654" s="100" t="n">
        <v>4414</v>
      </c>
    </row>
    <row r="655" customFormat="false" ht="12.75" hidden="false" customHeight="false" outlineLevel="0" collapsed="false">
      <c r="A655" s="130" t="s">
        <v>336</v>
      </c>
      <c r="B655" s="131"/>
      <c r="C655" s="242" t="n">
        <v>100325</v>
      </c>
      <c r="D655" s="99" t="n">
        <v>100325</v>
      </c>
      <c r="E655" s="99" t="n">
        <v>16569</v>
      </c>
      <c r="F655" s="100" t="n">
        <v>21817</v>
      </c>
    </row>
    <row r="656" customFormat="false" ht="12.75" hidden="false" customHeight="false" outlineLevel="0" collapsed="false">
      <c r="A656" s="130" t="s">
        <v>337</v>
      </c>
      <c r="B656" s="131"/>
      <c r="C656" s="242" t="n">
        <v>83880</v>
      </c>
      <c r="D656" s="99" t="n">
        <v>83880</v>
      </c>
      <c r="E656" s="99" t="n">
        <v>83374</v>
      </c>
      <c r="F656" s="100" t="n">
        <v>50692</v>
      </c>
    </row>
    <row r="657" customFormat="false" ht="12.75" hidden="false" customHeight="false" outlineLevel="0" collapsed="false">
      <c r="A657" s="130" t="s">
        <v>338</v>
      </c>
      <c r="B657" s="131"/>
      <c r="C657" s="242" t="n">
        <v>128265</v>
      </c>
      <c r="D657" s="99" t="n">
        <v>128265</v>
      </c>
      <c r="E657" s="99" t="n">
        <v>146632</v>
      </c>
      <c r="F657" s="100" t="n">
        <v>97227</v>
      </c>
    </row>
    <row r="658" customFormat="false" ht="12.75" hidden="false" customHeight="false" outlineLevel="0" collapsed="false">
      <c r="A658" s="130" t="s">
        <v>339</v>
      </c>
      <c r="B658" s="131"/>
      <c r="C658" s="242" t="n">
        <v>18699</v>
      </c>
      <c r="D658" s="99" t="n">
        <v>18699</v>
      </c>
      <c r="E658" s="99" t="n">
        <v>22274</v>
      </c>
      <c r="F658" s="100" t="n">
        <v>10940</v>
      </c>
    </row>
    <row r="659" customFormat="false" ht="12.75" hidden="false" customHeight="false" outlineLevel="0" collapsed="false">
      <c r="A659" s="130" t="s">
        <v>340</v>
      </c>
      <c r="B659" s="131"/>
      <c r="C659" s="242" t="n">
        <v>1969</v>
      </c>
      <c r="D659" s="99" t="n">
        <v>1969</v>
      </c>
      <c r="E659" s="99" t="n">
        <v>7</v>
      </c>
      <c r="F659" s="100" t="n">
        <v>699</v>
      </c>
    </row>
    <row r="660" customFormat="false" ht="12.75" hidden="false" customHeight="false" outlineLevel="0" collapsed="false">
      <c r="A660" s="130" t="s">
        <v>341</v>
      </c>
      <c r="B660" s="131"/>
      <c r="C660" s="242" t="n">
        <f aca="false">SUM(C661:C662)</f>
        <v>6869</v>
      </c>
      <c r="D660" s="99" t="n">
        <f aca="false">SUM(D661:D662)</f>
        <v>6869</v>
      </c>
      <c r="E660" s="99" t="n">
        <f aca="false">SUM(E661:E662)</f>
        <v>8268</v>
      </c>
      <c r="F660" s="100" t="n">
        <f aca="false">SUM(F661:F662)</f>
        <v>12414</v>
      </c>
    </row>
    <row r="661" customFormat="false" ht="12.75" hidden="false" customHeight="false" outlineLevel="0" collapsed="false">
      <c r="A661" s="130" t="s">
        <v>326</v>
      </c>
      <c r="B661" s="131"/>
      <c r="C661" s="242" t="n">
        <f aca="false">C639</f>
        <v>4532</v>
      </c>
      <c r="D661" s="99" t="n">
        <f aca="false">D639</f>
        <v>4532</v>
      </c>
      <c r="E661" s="99" t="n">
        <f aca="false">E639</f>
        <v>8267</v>
      </c>
      <c r="F661" s="100" t="n">
        <f aca="false">F639</f>
        <v>12414</v>
      </c>
    </row>
    <row r="662" customFormat="false" ht="12.75" hidden="false" customHeight="false" outlineLevel="0" collapsed="false">
      <c r="A662" s="130" t="s">
        <v>327</v>
      </c>
      <c r="B662" s="131"/>
      <c r="C662" s="242" t="n">
        <f aca="false">C641</f>
        <v>2337</v>
      </c>
      <c r="D662" s="99" t="n">
        <f aca="false">D641</f>
        <v>2337</v>
      </c>
      <c r="E662" s="99" t="n">
        <f aca="false">E641</f>
        <v>1</v>
      </c>
      <c r="F662" s="100" t="str">
        <f aca="false">F641</f>
        <v>-</v>
      </c>
    </row>
    <row r="663" s="94" customFormat="true" ht="13.5" hidden="false" customHeight="false" outlineLevel="0" collapsed="false">
      <c r="A663" s="243" t="s">
        <v>451</v>
      </c>
      <c r="B663" s="142"/>
      <c r="C663" s="143" t="n">
        <f aca="false">C652+C653+C660</f>
        <v>369350</v>
      </c>
      <c r="D663" s="107" t="n">
        <f aca="false">D652+D653+D660</f>
        <v>369350</v>
      </c>
      <c r="E663" s="107" t="n">
        <f aca="false">E652+E653+E660</f>
        <v>283561</v>
      </c>
      <c r="F663" s="108" t="n">
        <f aca="false">F652+F653+F660</f>
        <v>226660</v>
      </c>
    </row>
    <row r="664" customFormat="false" ht="12.75" hidden="false" customHeight="false" outlineLevel="0" collapsed="false">
      <c r="A664" s="68"/>
      <c r="C664" s="196"/>
      <c r="D664" s="196"/>
      <c r="E664" s="196"/>
      <c r="F664" s="196"/>
    </row>
    <row r="665" customFormat="false" ht="17.25" hidden="false" customHeight="false" outlineLevel="0" collapsed="false">
      <c r="A665" s="241" t="s">
        <v>456</v>
      </c>
      <c r="C665" s="196"/>
      <c r="D665" s="196"/>
      <c r="E665" s="196"/>
      <c r="F665" s="196"/>
    </row>
    <row r="666" customFormat="false" ht="24.75" hidden="false" customHeight="false" outlineLevel="0" collapsed="false">
      <c r="A666" s="177" t="s">
        <v>457</v>
      </c>
      <c r="B666" s="178"/>
      <c r="C666" s="84" t="s">
        <v>2</v>
      </c>
      <c r="D666" s="84" t="s">
        <v>3</v>
      </c>
      <c r="E666" s="260" t="n">
        <v>2001</v>
      </c>
      <c r="F666" s="85" t="s">
        <v>4</v>
      </c>
    </row>
    <row r="667" customFormat="false" ht="12.75" hidden="false" customHeight="false" outlineLevel="0" collapsed="false">
      <c r="A667" s="130" t="s">
        <v>297</v>
      </c>
      <c r="B667" s="131"/>
      <c r="C667" s="99" t="n">
        <f aca="false">C652</f>
        <v>14845</v>
      </c>
      <c r="D667" s="99" t="n">
        <f aca="false">D652</f>
        <v>14845</v>
      </c>
      <c r="E667" s="242" t="n">
        <f aca="false">E652</f>
        <v>228</v>
      </c>
      <c r="F667" s="100" t="n">
        <f aca="false">F652</f>
        <v>28457</v>
      </c>
    </row>
    <row r="668" customFormat="false" ht="12.75" hidden="false" customHeight="false" outlineLevel="0" collapsed="false">
      <c r="A668" s="130" t="s">
        <v>344</v>
      </c>
      <c r="B668" s="131"/>
      <c r="C668" s="99" t="n">
        <f aca="false">SUM(C669:C671)</f>
        <v>347636</v>
      </c>
      <c r="D668" s="99" t="n">
        <f aca="false">SUM(D669:D671)</f>
        <v>347636</v>
      </c>
      <c r="E668" s="242" t="n">
        <f aca="false">SUM(E669:E671)</f>
        <v>275065</v>
      </c>
      <c r="F668" s="100" t="n">
        <f aca="false">SUM(F669:F671)</f>
        <v>185789</v>
      </c>
    </row>
    <row r="669" customFormat="false" ht="12.75" hidden="false" customHeight="false" outlineLevel="0" collapsed="false">
      <c r="A669" s="130" t="s">
        <v>345</v>
      </c>
      <c r="B669" s="131"/>
      <c r="C669" s="99" t="n">
        <v>2917</v>
      </c>
      <c r="D669" s="99" t="n">
        <v>2917</v>
      </c>
      <c r="E669" s="242" t="n">
        <v>20661</v>
      </c>
      <c r="F669" s="100" t="n">
        <v>19663</v>
      </c>
    </row>
    <row r="670" customFormat="false" ht="12.75" hidden="false" customHeight="false" outlineLevel="0" collapsed="false">
      <c r="A670" s="130" t="s">
        <v>338</v>
      </c>
      <c r="B670" s="131"/>
      <c r="C670" s="99" t="n">
        <v>234103</v>
      </c>
      <c r="D670" s="99" t="n">
        <v>234103</v>
      </c>
      <c r="E670" s="242" t="n">
        <v>139275</v>
      </c>
      <c r="F670" s="100" t="n">
        <v>98508</v>
      </c>
    </row>
    <row r="671" customFormat="false" ht="12.75" hidden="false" customHeight="false" outlineLevel="0" collapsed="false">
      <c r="A671" s="130" t="s">
        <v>339</v>
      </c>
      <c r="B671" s="131"/>
      <c r="C671" s="99" t="n">
        <v>110616</v>
      </c>
      <c r="D671" s="99" t="n">
        <v>110616</v>
      </c>
      <c r="E671" s="242" t="n">
        <v>115129</v>
      </c>
      <c r="F671" s="100" t="n">
        <v>67618</v>
      </c>
    </row>
    <row r="672" customFormat="false" ht="12.75" hidden="false" customHeight="false" outlineLevel="0" collapsed="false">
      <c r="A672" s="130" t="s">
        <v>341</v>
      </c>
      <c r="B672" s="131"/>
      <c r="C672" s="99" t="n">
        <f aca="false">SUM(C673:C674)</f>
        <v>6869</v>
      </c>
      <c r="D672" s="99" t="n">
        <f aca="false">SUM(D673:D674)</f>
        <v>6869</v>
      </c>
      <c r="E672" s="242" t="n">
        <f aca="false">SUM(E673:E674)</f>
        <v>8268</v>
      </c>
      <c r="F672" s="100" t="n">
        <f aca="false">SUM(F673:F674)</f>
        <v>12414</v>
      </c>
    </row>
    <row r="673" customFormat="false" ht="12.75" hidden="false" customHeight="false" outlineLevel="0" collapsed="false">
      <c r="A673" s="130" t="s">
        <v>326</v>
      </c>
      <c r="B673" s="131"/>
      <c r="C673" s="99" t="n">
        <f aca="false">C661</f>
        <v>4532</v>
      </c>
      <c r="D673" s="99" t="n">
        <f aca="false">D661</f>
        <v>4532</v>
      </c>
      <c r="E673" s="242" t="n">
        <f aca="false">E661</f>
        <v>8267</v>
      </c>
      <c r="F673" s="100" t="n">
        <f aca="false">F661</f>
        <v>12414</v>
      </c>
    </row>
    <row r="674" customFormat="false" ht="12.75" hidden="false" customHeight="false" outlineLevel="0" collapsed="false">
      <c r="A674" s="130" t="s">
        <v>327</v>
      </c>
      <c r="B674" s="131"/>
      <c r="C674" s="99" t="n">
        <f aca="false">C662</f>
        <v>2337</v>
      </c>
      <c r="D674" s="99" t="n">
        <f aca="false">D662</f>
        <v>2337</v>
      </c>
      <c r="E674" s="242" t="n">
        <f aca="false">E662</f>
        <v>1</v>
      </c>
      <c r="F674" s="100" t="str">
        <f aca="false">F662</f>
        <v>-</v>
      </c>
    </row>
    <row r="675" s="94" customFormat="true" ht="13.5" hidden="false" customHeight="false" outlineLevel="0" collapsed="false">
      <c r="A675" s="243" t="s">
        <v>451</v>
      </c>
      <c r="B675" s="142"/>
      <c r="C675" s="107" t="n">
        <f aca="false">C667+C668+C672</f>
        <v>369350</v>
      </c>
      <c r="D675" s="107" t="n">
        <f aca="false">D667+D668+D672</f>
        <v>369350</v>
      </c>
      <c r="E675" s="143" t="n">
        <f aca="false">E667+E668+E672</f>
        <v>283561</v>
      </c>
      <c r="F675" s="108" t="n">
        <f aca="false">F667+F668+F672</f>
        <v>226660</v>
      </c>
    </row>
    <row r="676" s="94" customFormat="true" ht="12.75" hidden="false" customHeight="false" outlineLevel="0" collapsed="false">
      <c r="A676" s="144"/>
      <c r="B676" s="145"/>
      <c r="C676" s="146"/>
      <c r="D676" s="146"/>
      <c r="E676" s="146"/>
      <c r="F676" s="146"/>
    </row>
    <row r="677" s="94" customFormat="true" ht="17.25" hidden="false" customHeight="false" outlineLevel="0" collapsed="false">
      <c r="A677" s="241" t="s">
        <v>458</v>
      </c>
      <c r="B677" s="145"/>
      <c r="C677" s="146"/>
      <c r="D677" s="146"/>
      <c r="E677" s="146"/>
      <c r="F677" s="146"/>
    </row>
    <row r="678" customFormat="false" ht="24.75" hidden="false" customHeight="false" outlineLevel="0" collapsed="false">
      <c r="A678" s="177" t="s">
        <v>459</v>
      </c>
      <c r="B678" s="178"/>
      <c r="C678" s="84" t="s">
        <v>2</v>
      </c>
      <c r="D678" s="84" t="s">
        <v>3</v>
      </c>
      <c r="E678" s="84" t="n">
        <v>2001</v>
      </c>
      <c r="F678" s="85" t="s">
        <v>4</v>
      </c>
    </row>
    <row r="679" s="94" customFormat="true" ht="12" hidden="false" customHeight="true" outlineLevel="0" collapsed="false">
      <c r="A679" s="130" t="s">
        <v>304</v>
      </c>
      <c r="B679" s="131"/>
      <c r="C679" s="180" t="n">
        <v>355613</v>
      </c>
      <c r="D679" s="99" t="n">
        <v>355613</v>
      </c>
      <c r="E679" s="99" t="n">
        <v>270720</v>
      </c>
      <c r="F679" s="100" t="n">
        <v>219201</v>
      </c>
    </row>
    <row r="680" s="94" customFormat="true" ht="12" hidden="false" customHeight="true" outlineLevel="0" collapsed="false">
      <c r="A680" s="130" t="s">
        <v>305</v>
      </c>
      <c r="B680" s="127"/>
      <c r="C680" s="261" t="n">
        <f aca="false">SUM(C682,C684:C685)</f>
        <v>13737</v>
      </c>
      <c r="D680" s="261" t="n">
        <f aca="false">SUM(D682,D684:D685)</f>
        <v>13737</v>
      </c>
      <c r="E680" s="261" t="n">
        <f aca="false">SUM(E682,E684:E685)</f>
        <v>12841</v>
      </c>
      <c r="F680" s="262" t="n">
        <f aca="false">SUM(F682,F684:F685)</f>
        <v>7459</v>
      </c>
    </row>
    <row r="681" s="218" customFormat="true" ht="12" hidden="false" customHeight="true" outlineLevel="0" collapsed="false">
      <c r="A681" s="213" t="s">
        <v>348</v>
      </c>
      <c r="B681" s="214"/>
      <c r="C681" s="215" t="n">
        <v>1852</v>
      </c>
      <c r="D681" s="216" t="n">
        <v>1852</v>
      </c>
      <c r="E681" s="216" t="n">
        <v>1938</v>
      </c>
      <c r="F681" s="217" t="n">
        <v>1256</v>
      </c>
    </row>
    <row r="682" s="94" customFormat="true" ht="12" hidden="false" customHeight="true" outlineLevel="0" collapsed="false">
      <c r="A682" s="138" t="s">
        <v>307</v>
      </c>
      <c r="B682" s="188"/>
      <c r="C682" s="189" t="n">
        <v>7424</v>
      </c>
      <c r="D682" s="219" t="n">
        <v>7424</v>
      </c>
      <c r="E682" s="219" t="n">
        <v>6827</v>
      </c>
      <c r="F682" s="220" t="n">
        <v>4244</v>
      </c>
    </row>
    <row r="683" s="94" customFormat="true" ht="12" hidden="false" customHeight="true" outlineLevel="0" collapsed="false">
      <c r="A683" s="213" t="s">
        <v>349</v>
      </c>
      <c r="B683" s="188"/>
      <c r="C683" s="184" t="n">
        <v>748</v>
      </c>
      <c r="D683" s="219" t="n">
        <v>748</v>
      </c>
      <c r="E683" s="219" t="n">
        <v>692</v>
      </c>
      <c r="F683" s="220" t="s">
        <v>16</v>
      </c>
    </row>
    <row r="684" s="94" customFormat="true" ht="12" hidden="false" customHeight="true" outlineLevel="0" collapsed="false">
      <c r="A684" s="263" t="s">
        <v>307</v>
      </c>
      <c r="B684" s="188"/>
      <c r="C684" s="189" t="n">
        <v>3022</v>
      </c>
      <c r="D684" s="219" t="n">
        <v>3022</v>
      </c>
      <c r="E684" s="219" t="n">
        <v>2757</v>
      </c>
      <c r="F684" s="220" t="s">
        <v>16</v>
      </c>
    </row>
    <row r="685" s="94" customFormat="true" ht="12" hidden="false" customHeight="true" outlineLevel="0" collapsed="false">
      <c r="A685" s="138" t="s">
        <v>309</v>
      </c>
      <c r="B685" s="188"/>
      <c r="C685" s="189" t="n">
        <v>3291</v>
      </c>
      <c r="D685" s="219" t="n">
        <v>3291</v>
      </c>
      <c r="E685" s="219" t="n">
        <v>3257</v>
      </c>
      <c r="F685" s="220" t="n">
        <v>3215</v>
      </c>
    </row>
    <row r="686" s="94" customFormat="true" ht="13.5" hidden="false" customHeight="false" outlineLevel="0" collapsed="false">
      <c r="A686" s="243" t="s">
        <v>451</v>
      </c>
      <c r="B686" s="142"/>
      <c r="C686" s="107" t="n">
        <f aca="false">C679+C680</f>
        <v>369350</v>
      </c>
      <c r="D686" s="107" t="n">
        <f aca="false">D679+D680</f>
        <v>369350</v>
      </c>
      <c r="E686" s="107" t="n">
        <f aca="false">E679+E680</f>
        <v>283561</v>
      </c>
      <c r="F686" s="108" t="n">
        <f aca="false">F679+F680</f>
        <v>226660</v>
      </c>
    </row>
    <row r="687" customFormat="false" ht="12.75" hidden="false" customHeight="false" outlineLevel="0" collapsed="false">
      <c r="A687" s="221"/>
      <c r="B687" s="70"/>
      <c r="C687" s="247"/>
      <c r="D687" s="247"/>
      <c r="E687" s="247"/>
      <c r="F687" s="247"/>
    </row>
    <row r="688" customFormat="false" ht="17.25" hidden="false" customHeight="false" outlineLevel="0" collapsed="false">
      <c r="A688" s="241" t="s">
        <v>460</v>
      </c>
      <c r="B688" s="70"/>
      <c r="C688" s="247"/>
      <c r="D688" s="247"/>
      <c r="E688" s="247"/>
      <c r="F688" s="247"/>
    </row>
    <row r="689" customFormat="false" ht="24.75" hidden="false" customHeight="false" outlineLevel="0" collapsed="false">
      <c r="A689" s="177" t="s">
        <v>461</v>
      </c>
      <c r="B689" s="178"/>
      <c r="C689" s="84" t="s">
        <v>2</v>
      </c>
      <c r="D689" s="84" t="s">
        <v>3</v>
      </c>
      <c r="E689" s="84" t="n">
        <v>2001</v>
      </c>
      <c r="F689" s="85" t="s">
        <v>4</v>
      </c>
    </row>
    <row r="690" customFormat="false" ht="12" hidden="false" customHeight="true" outlineLevel="0" collapsed="false">
      <c r="A690" s="130" t="s">
        <v>352</v>
      </c>
      <c r="B690" s="131"/>
      <c r="C690" s="99" t="n">
        <v>349306</v>
      </c>
      <c r="D690" s="99" t="n">
        <v>349306</v>
      </c>
      <c r="E690" s="99" t="n">
        <v>271771</v>
      </c>
      <c r="F690" s="100" t="n">
        <v>209288</v>
      </c>
    </row>
    <row r="691" customFormat="false" ht="12" hidden="false" customHeight="true" outlineLevel="0" collapsed="false">
      <c r="A691" s="130" t="s">
        <v>353</v>
      </c>
      <c r="B691" s="131"/>
      <c r="C691" s="99" t="n">
        <v>8463</v>
      </c>
      <c r="D691" s="99" t="n">
        <v>8463</v>
      </c>
      <c r="E691" s="99" t="n">
        <v>3517</v>
      </c>
      <c r="F691" s="100" t="n">
        <v>4956</v>
      </c>
    </row>
    <row r="692" customFormat="false" ht="12" hidden="false" customHeight="true" outlineLevel="0" collapsed="false">
      <c r="A692" s="130" t="s">
        <v>354</v>
      </c>
      <c r="B692" s="131"/>
      <c r="C692" s="99" t="n">
        <f aca="false">SUM(C693:C695)</f>
        <v>4712</v>
      </c>
      <c r="D692" s="99" t="n">
        <f aca="false">SUM(D693:D695)</f>
        <v>4712</v>
      </c>
      <c r="E692" s="99" t="n">
        <f aca="false">SUM(E693:E695)</f>
        <v>5</v>
      </c>
      <c r="F692" s="100" t="n">
        <f aca="false">SUM(F693:F695)</f>
        <v>2</v>
      </c>
    </row>
    <row r="693" customFormat="false" ht="12" hidden="false" customHeight="true" outlineLevel="0" collapsed="false">
      <c r="A693" s="130" t="s">
        <v>355</v>
      </c>
      <c r="B693" s="131"/>
      <c r="C693" s="99" t="n">
        <v>3712</v>
      </c>
      <c r="D693" s="99" t="n">
        <v>3712</v>
      </c>
      <c r="E693" s="99" t="s">
        <v>16</v>
      </c>
      <c r="F693" s="100" t="s">
        <v>16</v>
      </c>
    </row>
    <row r="694" customFormat="false" ht="12" hidden="false" customHeight="true" outlineLevel="0" collapsed="false">
      <c r="A694" s="130" t="s">
        <v>356</v>
      </c>
      <c r="B694" s="131"/>
      <c r="C694" s="99" t="n">
        <v>990</v>
      </c>
      <c r="D694" s="99" t="n">
        <v>990</v>
      </c>
      <c r="E694" s="99" t="s">
        <v>16</v>
      </c>
      <c r="F694" s="100" t="s">
        <v>16</v>
      </c>
    </row>
    <row r="695" customFormat="false" ht="12" hidden="false" customHeight="true" outlineLevel="0" collapsed="false">
      <c r="A695" s="130" t="s">
        <v>357</v>
      </c>
      <c r="B695" s="131"/>
      <c r="C695" s="99" t="n">
        <v>10</v>
      </c>
      <c r="D695" s="99" t="n">
        <v>10</v>
      </c>
      <c r="E695" s="99" t="n">
        <v>5</v>
      </c>
      <c r="F695" s="100" t="n">
        <v>2</v>
      </c>
    </row>
    <row r="696" customFormat="false" ht="12" hidden="false" customHeight="true" outlineLevel="0" collapsed="false">
      <c r="A696" s="130" t="s">
        <v>358</v>
      </c>
      <c r="B696" s="131"/>
      <c r="C696" s="99" t="n">
        <f aca="false">SUM(C697:C698)</f>
        <v>6869</v>
      </c>
      <c r="D696" s="99" t="n">
        <f aca="false">SUM(D697:D698)</f>
        <v>6869</v>
      </c>
      <c r="E696" s="99" t="n">
        <f aca="false">SUM(E697:E698)</f>
        <v>8268</v>
      </c>
      <c r="F696" s="100" t="n">
        <f aca="false">SUM(F697:F698)</f>
        <v>12414</v>
      </c>
    </row>
    <row r="697" customFormat="false" ht="12" hidden="false" customHeight="true" outlineLevel="0" collapsed="false">
      <c r="A697" s="130" t="s">
        <v>420</v>
      </c>
      <c r="B697" s="131"/>
      <c r="C697" s="99" t="n">
        <f aca="false">C639</f>
        <v>4532</v>
      </c>
      <c r="D697" s="99" t="n">
        <f aca="false">D639</f>
        <v>4532</v>
      </c>
      <c r="E697" s="99" t="n">
        <f aca="false">E639</f>
        <v>8267</v>
      </c>
      <c r="F697" s="100" t="n">
        <f aca="false">F639</f>
        <v>12414</v>
      </c>
    </row>
    <row r="698" customFormat="false" ht="12" hidden="false" customHeight="true" outlineLevel="0" collapsed="false">
      <c r="A698" s="130" t="s">
        <v>421</v>
      </c>
      <c r="B698" s="131"/>
      <c r="C698" s="99" t="n">
        <f aca="false">SUM(C699:C700)</f>
        <v>2337</v>
      </c>
      <c r="D698" s="99" t="n">
        <f aca="false">SUM(D699:D700)</f>
        <v>2337</v>
      </c>
      <c r="E698" s="99" t="n">
        <f aca="false">SUM(E699:E700)</f>
        <v>1</v>
      </c>
      <c r="F698" s="100" t="n">
        <f aca="false">SUM(F699:F700)</f>
        <v>0</v>
      </c>
    </row>
    <row r="699" customFormat="false" ht="12" hidden="false" customHeight="true" outlineLevel="0" collapsed="false">
      <c r="A699" s="130" t="s">
        <v>361</v>
      </c>
      <c r="B699" s="223"/>
      <c r="C699" s="224" t="n">
        <v>2305</v>
      </c>
      <c r="D699" s="224" t="n">
        <v>2305</v>
      </c>
      <c r="E699" s="224" t="n">
        <v>1</v>
      </c>
      <c r="F699" s="225" t="s">
        <v>16</v>
      </c>
    </row>
    <row r="700" customFormat="false" ht="12" hidden="false" customHeight="true" outlineLevel="0" collapsed="false">
      <c r="A700" s="130" t="s">
        <v>362</v>
      </c>
      <c r="B700" s="223"/>
      <c r="C700" s="224" t="n">
        <v>32</v>
      </c>
      <c r="D700" s="224" t="n">
        <v>32</v>
      </c>
      <c r="E700" s="224" t="s">
        <v>16</v>
      </c>
      <c r="F700" s="225" t="s">
        <v>16</v>
      </c>
    </row>
    <row r="701" s="94" customFormat="true" ht="13.5" hidden="false" customHeight="false" outlineLevel="0" collapsed="false">
      <c r="A701" s="243" t="s">
        <v>451</v>
      </c>
      <c r="B701" s="142"/>
      <c r="C701" s="107" t="n">
        <f aca="false">SUM(C690:C692,C696)</f>
        <v>369350</v>
      </c>
      <c r="D701" s="107" t="n">
        <f aca="false">SUM(D690:D692,D696)</f>
        <v>369350</v>
      </c>
      <c r="E701" s="107" t="n">
        <f aca="false">SUM(E690:E692,E696)</f>
        <v>283561</v>
      </c>
      <c r="F701" s="108" t="n">
        <f aca="false">SUM(F690:F692,F696)</f>
        <v>226660</v>
      </c>
    </row>
    <row r="702" customFormat="false" ht="12.75" hidden="false" customHeight="false" outlineLevel="0" collapsed="false">
      <c r="A702" s="249"/>
      <c r="B702" s="250"/>
      <c r="C702" s="251"/>
      <c r="D702" s="251"/>
      <c r="E702" s="251"/>
      <c r="F702" s="251"/>
    </row>
    <row r="703" customFormat="false" ht="17.25" hidden="false" customHeight="false" outlineLevel="0" collapsed="false">
      <c r="A703" s="241" t="s">
        <v>462</v>
      </c>
      <c r="B703" s="70"/>
      <c r="C703" s="247"/>
      <c r="D703" s="247"/>
      <c r="E703" s="247"/>
      <c r="F703" s="247"/>
    </row>
    <row r="704" customFormat="false" ht="45.75" hidden="false" customHeight="true" outlineLevel="0" collapsed="false">
      <c r="A704" s="177" t="s">
        <v>463</v>
      </c>
      <c r="B704" s="178"/>
      <c r="C704" s="84" t="s">
        <v>2</v>
      </c>
      <c r="D704" s="84" t="s">
        <v>3</v>
      </c>
      <c r="E704" s="84" t="n">
        <v>2001</v>
      </c>
      <c r="F704" s="85" t="s">
        <v>4</v>
      </c>
    </row>
    <row r="705" s="171" customFormat="true" ht="12" hidden="false" customHeight="true" outlineLevel="0" collapsed="false">
      <c r="A705" s="138" t="s">
        <v>425</v>
      </c>
      <c r="B705" s="139"/>
      <c r="C705" s="99" t="s">
        <v>16</v>
      </c>
      <c r="D705" s="99" t="s">
        <v>16</v>
      </c>
      <c r="E705" s="99" t="str">
        <f aca="false">IF(SUM(D705:D705)=0,"-",SUM(D705:D705))</f>
        <v>-</v>
      </c>
      <c r="F705" s="100" t="str">
        <f aca="false">IF(SUM(D705:E705)=0,"-",SUM(D705:E705))</f>
        <v>-</v>
      </c>
    </row>
    <row r="706" customFormat="false" ht="12" hidden="false" customHeight="true" outlineLevel="0" collapsed="false">
      <c r="A706" s="130" t="s">
        <v>426</v>
      </c>
      <c r="B706" s="131"/>
      <c r="C706" s="99" t="n">
        <v>794</v>
      </c>
      <c r="D706" s="99" t="n">
        <v>794</v>
      </c>
      <c r="E706" s="99" t="n">
        <v>1257</v>
      </c>
      <c r="F706" s="100" t="n">
        <v>1356</v>
      </c>
    </row>
    <row r="707" customFormat="false" ht="12" hidden="false" customHeight="true" outlineLevel="0" collapsed="false">
      <c r="A707" s="130" t="s">
        <v>427</v>
      </c>
      <c r="B707" s="131"/>
      <c r="C707" s="99" t="n">
        <f aca="false">SUM(C708:C710)</f>
        <v>4359</v>
      </c>
      <c r="D707" s="99" t="n">
        <f aca="false">SUM(D708:D710)</f>
        <v>4359</v>
      </c>
      <c r="E707" s="99" t="n">
        <f aca="false">SUM(E708:E710)</f>
        <v>0</v>
      </c>
      <c r="F707" s="100" t="n">
        <f aca="false">SUM(F708:F710)</f>
        <v>0</v>
      </c>
    </row>
    <row r="708" customFormat="false" ht="12" hidden="false" customHeight="true" outlineLevel="0" collapsed="false">
      <c r="A708" s="130" t="s">
        <v>367</v>
      </c>
      <c r="B708" s="131"/>
      <c r="C708" s="99" t="n">
        <v>3369</v>
      </c>
      <c r="D708" s="99" t="n">
        <v>3369</v>
      </c>
      <c r="E708" s="99" t="s">
        <v>16</v>
      </c>
      <c r="F708" s="100" t="s">
        <v>16</v>
      </c>
    </row>
    <row r="709" customFormat="false" ht="12" hidden="false" customHeight="true" outlineLevel="0" collapsed="false">
      <c r="A709" s="130" t="s">
        <v>368</v>
      </c>
      <c r="B709" s="131"/>
      <c r="C709" s="99" t="n">
        <v>990</v>
      </c>
      <c r="D709" s="99" t="n">
        <v>990</v>
      </c>
      <c r="E709" s="99" t="s">
        <v>16</v>
      </c>
      <c r="F709" s="100" t="s">
        <v>16</v>
      </c>
    </row>
    <row r="710" customFormat="false" ht="12" hidden="false" customHeight="true" outlineLevel="0" collapsed="false">
      <c r="A710" s="130" t="s">
        <v>369</v>
      </c>
      <c r="B710" s="131"/>
      <c r="C710" s="99" t="s">
        <v>16</v>
      </c>
      <c r="D710" s="99" t="s">
        <v>16</v>
      </c>
      <c r="E710" s="99" t="s">
        <v>16</v>
      </c>
      <c r="F710" s="100" t="s">
        <v>16</v>
      </c>
    </row>
    <row r="711" s="94" customFormat="true" ht="24.75" hidden="false" customHeight="false" outlineLevel="0" collapsed="false">
      <c r="A711" s="141" t="s">
        <v>464</v>
      </c>
      <c r="B711" s="142"/>
      <c r="C711" s="107" t="n">
        <f aca="false">SUM(C705:C707)</f>
        <v>5153</v>
      </c>
      <c r="D711" s="107" t="n">
        <f aca="false">SUM(D705:D707)</f>
        <v>5153</v>
      </c>
      <c r="E711" s="107" t="n">
        <f aca="false">SUM(E705:E707)</f>
        <v>1257</v>
      </c>
      <c r="F711" s="108" t="n">
        <f aca="false">SUM(F705:F707)</f>
        <v>1356</v>
      </c>
    </row>
    <row r="712" customFormat="false" ht="12.75" hidden="false" customHeight="false" outlineLevel="0" collapsed="false">
      <c r="A712" s="249"/>
      <c r="B712" s="250"/>
      <c r="C712" s="251"/>
      <c r="D712" s="251"/>
      <c r="E712" s="251"/>
      <c r="F712" s="251"/>
    </row>
    <row r="713" customFormat="false" ht="17.25" hidden="false" customHeight="false" outlineLevel="0" collapsed="false">
      <c r="A713" s="241" t="s">
        <v>465</v>
      </c>
      <c r="B713" s="70"/>
      <c r="C713" s="247"/>
      <c r="D713" s="247"/>
      <c r="E713" s="247"/>
      <c r="F713" s="247"/>
    </row>
    <row r="714" customFormat="false" ht="24.75" hidden="false" customHeight="false" outlineLevel="0" collapsed="false">
      <c r="A714" s="177" t="s">
        <v>466</v>
      </c>
      <c r="B714" s="178"/>
      <c r="C714" s="84" t="s">
        <v>2</v>
      </c>
      <c r="D714" s="84" t="s">
        <v>3</v>
      </c>
      <c r="E714" s="84" t="n">
        <v>2001</v>
      </c>
      <c r="F714" s="85" t="s">
        <v>4</v>
      </c>
    </row>
    <row r="715" customFormat="false" ht="12" hidden="false" customHeight="true" outlineLevel="0" collapsed="false">
      <c r="A715" s="138" t="s">
        <v>431</v>
      </c>
      <c r="B715" s="131"/>
      <c r="C715" s="99" t="s">
        <v>16</v>
      </c>
      <c r="D715" s="99" t="s">
        <v>16</v>
      </c>
      <c r="E715" s="99" t="str">
        <f aca="false">IF(SUM(D715:D715)=0,"-",SUM(D715:D715))</f>
        <v>-</v>
      </c>
      <c r="F715" s="100" t="str">
        <f aca="false">IF(SUM(D715:E715)=0,"-",SUM(D715:E715))</f>
        <v>-</v>
      </c>
    </row>
    <row r="716" customFormat="false" ht="12" hidden="false" customHeight="true" outlineLevel="0" collapsed="false">
      <c r="A716" s="130" t="s">
        <v>426</v>
      </c>
      <c r="B716" s="131"/>
      <c r="C716" s="99" t="s">
        <v>16</v>
      </c>
      <c r="D716" s="99" t="s">
        <v>16</v>
      </c>
      <c r="E716" s="99" t="str">
        <f aca="false">IF(SUM(D716:D716)=0,"-",SUM(D716:D716))</f>
        <v>-</v>
      </c>
      <c r="F716" s="100" t="str">
        <f aca="false">IF(SUM(D716:E716)=0,"-",SUM(D716:E716))</f>
        <v>-</v>
      </c>
    </row>
    <row r="717" customFormat="false" ht="12" hidden="false" customHeight="true" outlineLevel="0" collapsed="false">
      <c r="A717" s="130" t="s">
        <v>432</v>
      </c>
      <c r="B717" s="131"/>
      <c r="C717" s="99" t="n">
        <f aca="false">SUM(C718:C720)</f>
        <v>79</v>
      </c>
      <c r="D717" s="99" t="n">
        <f aca="false">SUM(D718:D720)</f>
        <v>79</v>
      </c>
      <c r="E717" s="99" t="n">
        <f aca="false">SUM(E718:E720)</f>
        <v>4</v>
      </c>
      <c r="F717" s="100" t="n">
        <f aca="false">SUM(F718:F720)</f>
        <v>2</v>
      </c>
    </row>
    <row r="718" customFormat="false" ht="12" hidden="false" customHeight="true" outlineLevel="0" collapsed="false">
      <c r="A718" s="130" t="s">
        <v>367</v>
      </c>
      <c r="B718" s="131"/>
      <c r="C718" s="99" t="n">
        <v>69</v>
      </c>
      <c r="D718" s="99" t="n">
        <v>69</v>
      </c>
      <c r="E718" s="99"/>
      <c r="F718" s="100" t="s">
        <v>16</v>
      </c>
    </row>
    <row r="719" customFormat="false" ht="12" hidden="false" customHeight="true" outlineLevel="0" collapsed="false">
      <c r="A719" s="130" t="s">
        <v>374</v>
      </c>
      <c r="B719" s="131"/>
      <c r="C719" s="99" t="s">
        <v>16</v>
      </c>
      <c r="D719" s="99" t="s">
        <v>16</v>
      </c>
      <c r="E719" s="99"/>
      <c r="F719" s="100" t="s">
        <v>16</v>
      </c>
    </row>
    <row r="720" customFormat="false" ht="12" hidden="false" customHeight="true" outlineLevel="0" collapsed="false">
      <c r="A720" s="130" t="s">
        <v>375</v>
      </c>
      <c r="B720" s="131"/>
      <c r="C720" s="99" t="n">
        <v>10</v>
      </c>
      <c r="D720" s="99" t="n">
        <v>10</v>
      </c>
      <c r="E720" s="99" t="n">
        <v>4</v>
      </c>
      <c r="F720" s="100" t="n">
        <v>2</v>
      </c>
    </row>
    <row r="721" s="94" customFormat="true" ht="13.5" hidden="false" customHeight="false" outlineLevel="0" collapsed="false">
      <c r="A721" s="141" t="s">
        <v>467</v>
      </c>
      <c r="B721" s="142"/>
      <c r="C721" s="107" t="n">
        <f aca="false">SUM(C715:C717)</f>
        <v>79</v>
      </c>
      <c r="D721" s="107" t="n">
        <f aca="false">SUM(D715:D717)</f>
        <v>79</v>
      </c>
      <c r="E721" s="107" t="n">
        <f aca="false">SUM(E715:E717)</f>
        <v>4</v>
      </c>
      <c r="F721" s="108" t="n">
        <f aca="false">SUM(F715:F717)</f>
        <v>2</v>
      </c>
    </row>
    <row r="722" customFormat="false" ht="12.75" hidden="false" customHeight="false" outlineLevel="0" collapsed="false">
      <c r="A722" s="144"/>
      <c r="B722" s="70"/>
      <c r="C722" s="247"/>
      <c r="D722" s="247"/>
      <c r="E722" s="247"/>
      <c r="F722" s="247"/>
    </row>
    <row r="723" customFormat="false" ht="17.25" hidden="false" customHeight="false" outlineLevel="0" collapsed="false">
      <c r="A723" s="241" t="s">
        <v>468</v>
      </c>
      <c r="B723" s="70"/>
      <c r="C723" s="247"/>
      <c r="D723" s="247"/>
      <c r="E723" s="247"/>
      <c r="F723" s="247"/>
    </row>
    <row r="724" customFormat="false" ht="24.75" hidden="false" customHeight="false" outlineLevel="0" collapsed="false">
      <c r="A724" s="212" t="s">
        <v>469</v>
      </c>
      <c r="B724" s="178"/>
      <c r="C724" s="84" t="s">
        <v>2</v>
      </c>
      <c r="D724" s="85" t="s">
        <v>3</v>
      </c>
      <c r="E724" s="85" t="n">
        <v>2001</v>
      </c>
      <c r="F724" s="85" t="s">
        <v>4</v>
      </c>
    </row>
    <row r="725" customFormat="false" ht="27" hidden="false" customHeight="true" outlineLevel="0" collapsed="false">
      <c r="A725" s="130" t="s">
        <v>470</v>
      </c>
      <c r="B725" s="131"/>
      <c r="C725" s="28" t="n">
        <v>4</v>
      </c>
      <c r="D725" s="264" t="n">
        <v>4</v>
      </c>
      <c r="E725" s="264" t="s">
        <v>16</v>
      </c>
      <c r="F725" s="265" t="s">
        <v>16</v>
      </c>
    </row>
    <row r="726" customFormat="false" ht="12.75" hidden="false" customHeight="false" outlineLevel="0" collapsed="false">
      <c r="A726" s="130" t="s">
        <v>163</v>
      </c>
      <c r="B726" s="131"/>
      <c r="C726" s="28" t="n">
        <f aca="false">SUM(C727:C727)</f>
        <v>75</v>
      </c>
      <c r="D726" s="28" t="n">
        <f aca="false">SUM(D727:D727)</f>
        <v>75</v>
      </c>
      <c r="E726" s="28" t="n">
        <f aca="false">SUM(E727:E727)</f>
        <v>4</v>
      </c>
      <c r="F726" s="41" t="n">
        <f aca="false">SUM(F727:F727)</f>
        <v>2</v>
      </c>
    </row>
    <row r="727" customFormat="false" ht="12.75" hidden="false" customHeight="false" outlineLevel="0" collapsed="false">
      <c r="A727" s="130" t="s">
        <v>381</v>
      </c>
      <c r="B727" s="131"/>
      <c r="C727" s="28" t="n">
        <v>75</v>
      </c>
      <c r="D727" s="28" t="n">
        <v>75</v>
      </c>
      <c r="E727" s="28" t="n">
        <v>4</v>
      </c>
      <c r="F727" s="41" t="n">
        <v>2</v>
      </c>
    </row>
    <row r="728" customFormat="false" ht="12.75" hidden="false" customHeight="false" outlineLevel="0" collapsed="false">
      <c r="A728" s="130" t="s">
        <v>471</v>
      </c>
      <c r="B728" s="131"/>
      <c r="C728" s="28" t="s">
        <v>16</v>
      </c>
      <c r="D728" s="28" t="s">
        <v>16</v>
      </c>
      <c r="E728" s="28" t="s">
        <v>16</v>
      </c>
      <c r="F728" s="41" t="s">
        <v>16</v>
      </c>
    </row>
    <row r="729" customFormat="false" ht="12.75" hidden="false" customHeight="false" outlineLevel="0" collapsed="false">
      <c r="A729" s="130" t="s">
        <v>472</v>
      </c>
      <c r="B729" s="131"/>
      <c r="C729" s="28" t="s">
        <v>16</v>
      </c>
      <c r="D729" s="28" t="s">
        <v>16</v>
      </c>
      <c r="E729" s="28" t="s">
        <v>16</v>
      </c>
      <c r="F729" s="41" t="s">
        <v>16</v>
      </c>
    </row>
    <row r="730" s="94" customFormat="true" ht="12.75" hidden="false" customHeight="false" outlineLevel="0" collapsed="false">
      <c r="A730" s="235" t="s">
        <v>473</v>
      </c>
      <c r="B730" s="236"/>
      <c r="C730" s="257" t="n">
        <f aca="false">SUM(C725:C726)</f>
        <v>79</v>
      </c>
      <c r="D730" s="257" t="n">
        <f aca="false">SUM(D725:D726)</f>
        <v>79</v>
      </c>
      <c r="E730" s="257" t="n">
        <f aca="false">SUM(E725:E726)</f>
        <v>4</v>
      </c>
      <c r="F730" s="258" t="n">
        <f aca="false">SUM(F725:F726)</f>
        <v>2</v>
      </c>
    </row>
    <row r="731" s="79" customFormat="true" ht="24.75" hidden="false" customHeight="false" outlineLevel="0" collapsed="false">
      <c r="A731" s="239" t="s">
        <v>474</v>
      </c>
      <c r="B731" s="240"/>
      <c r="C731" s="120" t="n">
        <v>79</v>
      </c>
      <c r="D731" s="120" t="n">
        <v>79</v>
      </c>
      <c r="E731" s="120" t="n">
        <v>4</v>
      </c>
      <c r="F731" s="121" t="n">
        <v>2</v>
      </c>
    </row>
    <row r="732" s="192" customFormat="true" ht="12.75" hidden="false" customHeight="false" outlineLevel="0" collapsed="false">
      <c r="A732" s="259"/>
      <c r="B732" s="35"/>
      <c r="C732" s="266"/>
      <c r="D732" s="266"/>
      <c r="E732" s="266"/>
      <c r="F732" s="266"/>
    </row>
    <row r="733" s="192" customFormat="true" ht="12.75" hidden="false" customHeight="false" outlineLevel="0" collapsed="false">
      <c r="A733" s="259"/>
      <c r="B733" s="35"/>
      <c r="C733" s="266"/>
      <c r="D733" s="266"/>
      <c r="E733" s="266"/>
      <c r="F733" s="266"/>
    </row>
    <row r="734" s="192" customFormat="true" ht="12.75" hidden="false" customHeight="false" outlineLevel="0" collapsed="false">
      <c r="A734" s="259"/>
      <c r="B734" s="35"/>
      <c r="C734" s="266"/>
      <c r="D734" s="266"/>
      <c r="E734" s="266"/>
      <c r="F734" s="266"/>
    </row>
    <row r="735" customFormat="false" ht="17.25" hidden="false" customHeight="false" outlineLevel="0" collapsed="false">
      <c r="A735" s="175" t="s">
        <v>475</v>
      </c>
      <c r="B735" s="70"/>
      <c r="C735" s="196"/>
      <c r="D735" s="196"/>
      <c r="E735" s="196"/>
      <c r="F735" s="196"/>
    </row>
    <row r="736" customFormat="false" ht="36.75" hidden="false" customHeight="false" outlineLevel="0" collapsed="false">
      <c r="A736" s="177" t="s">
        <v>476</v>
      </c>
      <c r="B736" s="178"/>
      <c r="C736" s="84" t="s">
        <v>2</v>
      </c>
      <c r="D736" s="84" t="s">
        <v>3</v>
      </c>
      <c r="E736" s="84" t="n">
        <v>2001</v>
      </c>
      <c r="F736" s="148" t="s">
        <v>4</v>
      </c>
    </row>
    <row r="737" customFormat="false" ht="12.75" hidden="false" customHeight="false" outlineLevel="0" collapsed="false">
      <c r="A737" s="130" t="s">
        <v>477</v>
      </c>
      <c r="B737" s="131"/>
      <c r="C737" s="99" t="s">
        <v>16</v>
      </c>
      <c r="D737" s="99" t="s">
        <v>16</v>
      </c>
      <c r="E737" s="99" t="str">
        <f aca="false">IF(SUM(D737:D737)=0,"-",SUM(D737:D737))</f>
        <v>-</v>
      </c>
      <c r="F737" s="267" t="str">
        <f aca="false">IF(SUM(D737:E737)=0,"-",SUM(D737:E737))</f>
        <v>-</v>
      </c>
    </row>
    <row r="738" customFormat="false" ht="12.75" hidden="false" customHeight="false" outlineLevel="0" collapsed="false">
      <c r="A738" s="130" t="s">
        <v>478</v>
      </c>
      <c r="B738" s="131"/>
      <c r="C738" s="99" t="s">
        <v>16</v>
      </c>
      <c r="D738" s="99" t="s">
        <v>16</v>
      </c>
      <c r="E738" s="99" t="str">
        <f aca="false">IF(SUM(D738:D738)=0,"-",SUM(D738:D738))</f>
        <v>-</v>
      </c>
      <c r="F738" s="267" t="str">
        <f aca="false">IF(SUM(D738:E738)=0,"-",SUM(D738:E738))</f>
        <v>-</v>
      </c>
    </row>
    <row r="739" customFormat="false" ht="12.75" hidden="false" customHeight="false" outlineLevel="0" collapsed="false">
      <c r="A739" s="130" t="s">
        <v>479</v>
      </c>
      <c r="B739" s="131"/>
      <c r="C739" s="99" t="s">
        <v>16</v>
      </c>
      <c r="D739" s="99" t="s">
        <v>16</v>
      </c>
      <c r="E739" s="99" t="str">
        <f aca="false">IF(SUM(D739:D739)=0,"-",SUM(D739:D739))</f>
        <v>-</v>
      </c>
      <c r="F739" s="267" t="str">
        <f aca="false">IF(SUM(D739:E739)=0,"-",SUM(D739:E739))</f>
        <v>-</v>
      </c>
    </row>
    <row r="740" customFormat="false" ht="12.75" hidden="false" customHeight="false" outlineLevel="0" collapsed="false">
      <c r="A740" s="255" t="s">
        <v>480</v>
      </c>
      <c r="B740" s="268"/>
      <c r="C740" s="219" t="s">
        <v>16</v>
      </c>
      <c r="D740" s="219" t="s">
        <v>16</v>
      </c>
      <c r="E740" s="219" t="str">
        <f aca="false">IF(SUM(D740:D740)=0,"-",SUM(D740:D740))</f>
        <v>-</v>
      </c>
      <c r="F740" s="269" t="str">
        <f aca="false">IF(SUM(D740:E740)=0,"-",SUM(D740:E740))</f>
        <v>-</v>
      </c>
    </row>
    <row r="741" s="94" customFormat="true" ht="24.75" hidden="false" customHeight="false" outlineLevel="0" collapsed="false">
      <c r="A741" s="141" t="s">
        <v>481</v>
      </c>
      <c r="B741" s="270"/>
      <c r="C741" s="271" t="n">
        <f aca="false">SUM(C737:C740)</f>
        <v>0</v>
      </c>
      <c r="D741" s="271" t="s">
        <v>16</v>
      </c>
      <c r="E741" s="271" t="str">
        <f aca="false">IF(SUM(D741:D741)=0,"-",SUM(D741:D741))</f>
        <v>-</v>
      </c>
      <c r="F741" s="272" t="str">
        <f aca="false">IF(SUM(D741:E741)=0,"-",SUM(D741:E741))</f>
        <v>-</v>
      </c>
    </row>
    <row r="742" s="274" customFormat="true" ht="12.75" hidden="false" customHeight="false" outlineLevel="0" collapsed="false">
      <c r="A742" s="221"/>
      <c r="B742" s="4"/>
      <c r="C742" s="273"/>
      <c r="D742" s="273"/>
      <c r="E742" s="273"/>
      <c r="F742" s="273"/>
    </row>
    <row r="743" customFormat="false" ht="17.25" hidden="false" customHeight="false" outlineLevel="0" collapsed="false">
      <c r="A743" s="175" t="s">
        <v>482</v>
      </c>
      <c r="B743" s="70"/>
      <c r="C743" s="196"/>
      <c r="D743" s="196"/>
      <c r="E743" s="196"/>
      <c r="F743" s="196"/>
    </row>
    <row r="744" customFormat="false" ht="24.75" hidden="false" customHeight="false" outlineLevel="0" collapsed="false">
      <c r="A744" s="177" t="s">
        <v>483</v>
      </c>
      <c r="B744" s="178"/>
      <c r="C744" s="84" t="s">
        <v>2</v>
      </c>
      <c r="D744" s="84" t="s">
        <v>3</v>
      </c>
      <c r="E744" s="84" t="n">
        <v>2001</v>
      </c>
      <c r="F744" s="85" t="s">
        <v>4</v>
      </c>
    </row>
    <row r="745" customFormat="false" ht="12.75" hidden="false" customHeight="false" outlineLevel="0" collapsed="false">
      <c r="A745" s="255" t="s">
        <v>484</v>
      </c>
      <c r="B745" s="268"/>
      <c r="C745" s="219" t="n">
        <v>868164</v>
      </c>
      <c r="D745" s="219" t="n">
        <v>868164</v>
      </c>
      <c r="E745" s="219" t="n">
        <v>840455</v>
      </c>
      <c r="F745" s="220" t="n">
        <v>1475862</v>
      </c>
    </row>
    <row r="746" customFormat="false" ht="12.75" hidden="false" customHeight="false" outlineLevel="0" collapsed="false">
      <c r="A746" s="255" t="s">
        <v>485</v>
      </c>
      <c r="B746" s="268"/>
      <c r="C746" s="219" t="s">
        <v>16</v>
      </c>
      <c r="D746" s="219" t="s">
        <v>16</v>
      </c>
      <c r="E746" s="219" t="s">
        <v>16</v>
      </c>
      <c r="F746" s="220" t="s">
        <v>16</v>
      </c>
    </row>
    <row r="747" customFormat="false" ht="12.75" hidden="false" customHeight="false" outlineLevel="0" collapsed="false">
      <c r="A747" s="255" t="s">
        <v>486</v>
      </c>
      <c r="B747" s="268"/>
      <c r="C747" s="219" t="n">
        <v>3435</v>
      </c>
      <c r="D747" s="219" t="n">
        <v>3435</v>
      </c>
      <c r="E747" s="219" t="s">
        <v>16</v>
      </c>
      <c r="F747" s="220" t="s">
        <v>16</v>
      </c>
    </row>
    <row r="748" customFormat="false" ht="12.75" hidden="false" customHeight="false" outlineLevel="0" collapsed="false">
      <c r="A748" s="255" t="s">
        <v>487</v>
      </c>
      <c r="B748" s="268"/>
      <c r="C748" s="219" t="s">
        <v>16</v>
      </c>
      <c r="D748" s="219" t="s">
        <v>16</v>
      </c>
      <c r="E748" s="219" t="s">
        <v>16</v>
      </c>
      <c r="F748" s="220" t="s">
        <v>16</v>
      </c>
    </row>
    <row r="749" customFormat="false" ht="12.75" hidden="false" customHeight="false" outlineLevel="0" collapsed="false">
      <c r="A749" s="255" t="s">
        <v>488</v>
      </c>
      <c r="B749" s="268"/>
      <c r="C749" s="219" t="s">
        <v>16</v>
      </c>
      <c r="D749" s="219" t="s">
        <v>16</v>
      </c>
      <c r="E749" s="219" t="s">
        <v>16</v>
      </c>
      <c r="F749" s="220" t="s">
        <v>16</v>
      </c>
    </row>
    <row r="750" customFormat="false" ht="12.75" hidden="false" customHeight="false" outlineLevel="0" collapsed="false">
      <c r="A750" s="255" t="s">
        <v>489</v>
      </c>
      <c r="B750" s="268"/>
      <c r="C750" s="219" t="s">
        <v>16</v>
      </c>
      <c r="D750" s="219" t="s">
        <v>16</v>
      </c>
      <c r="E750" s="219" t="s">
        <v>16</v>
      </c>
      <c r="F750" s="220" t="s">
        <v>16</v>
      </c>
    </row>
    <row r="751" customFormat="false" ht="12.75" hidden="false" customHeight="false" outlineLevel="0" collapsed="false">
      <c r="A751" s="255" t="s">
        <v>490</v>
      </c>
      <c r="B751" s="268"/>
      <c r="C751" s="219" t="n">
        <v>75148</v>
      </c>
      <c r="D751" s="219" t="n">
        <v>82186</v>
      </c>
      <c r="E751" s="219" t="n">
        <v>12476</v>
      </c>
      <c r="F751" s="220" t="n">
        <v>33051</v>
      </c>
    </row>
    <row r="752" customFormat="false" ht="12.75" hidden="false" customHeight="false" outlineLevel="0" collapsed="false">
      <c r="A752" s="255" t="s">
        <v>489</v>
      </c>
      <c r="B752" s="268"/>
      <c r="C752" s="219" t="s">
        <v>16</v>
      </c>
      <c r="D752" s="219" t="s">
        <v>16</v>
      </c>
      <c r="E752" s="219" t="s">
        <v>16</v>
      </c>
      <c r="F752" s="220" t="s">
        <v>16</v>
      </c>
    </row>
    <row r="753" customFormat="false" ht="12.75" hidden="false" customHeight="false" outlineLevel="0" collapsed="false">
      <c r="A753" s="255" t="s">
        <v>491</v>
      </c>
      <c r="B753" s="268"/>
      <c r="C753" s="219" t="n">
        <v>1711603</v>
      </c>
      <c r="D753" s="219" t="n">
        <v>1725771</v>
      </c>
      <c r="E753" s="219" t="n">
        <v>1281387</v>
      </c>
      <c r="F753" s="220" t="n">
        <v>1078843</v>
      </c>
    </row>
    <row r="754" customFormat="false" ht="12.75" hidden="false" customHeight="false" outlineLevel="0" collapsed="false">
      <c r="A754" s="255" t="s">
        <v>489</v>
      </c>
      <c r="B754" s="268"/>
      <c r="C754" s="219" t="s">
        <v>16</v>
      </c>
      <c r="D754" s="219" t="s">
        <v>16</v>
      </c>
      <c r="E754" s="219" t="s">
        <v>16</v>
      </c>
      <c r="F754" s="220" t="s">
        <v>16</v>
      </c>
    </row>
    <row r="755" customFormat="false" ht="12.75" hidden="false" customHeight="false" outlineLevel="0" collapsed="false">
      <c r="A755" s="255" t="s">
        <v>492</v>
      </c>
      <c r="B755" s="268"/>
      <c r="C755" s="219" t="s">
        <v>16</v>
      </c>
      <c r="D755" s="219" t="s">
        <v>16</v>
      </c>
      <c r="E755" s="219" t="n">
        <v>2116</v>
      </c>
      <c r="F755" s="220" t="n">
        <v>1946</v>
      </c>
    </row>
    <row r="756" customFormat="false" ht="12.75" hidden="false" customHeight="false" outlineLevel="0" collapsed="false">
      <c r="A756" s="255" t="s">
        <v>493</v>
      </c>
      <c r="B756" s="268"/>
      <c r="C756" s="219" t="s">
        <v>16</v>
      </c>
      <c r="D756" s="219" t="s">
        <v>16</v>
      </c>
      <c r="E756" s="219" t="s">
        <v>16</v>
      </c>
      <c r="F756" s="220" t="s">
        <v>16</v>
      </c>
    </row>
    <row r="757" customFormat="false" ht="12.75" hidden="false" customHeight="false" outlineLevel="0" collapsed="false">
      <c r="A757" s="255" t="s">
        <v>494</v>
      </c>
      <c r="B757" s="268"/>
      <c r="C757" s="219" t="s">
        <v>16</v>
      </c>
      <c r="D757" s="219" t="s">
        <v>16</v>
      </c>
      <c r="E757" s="219" t="s">
        <v>16</v>
      </c>
      <c r="F757" s="220" t="s">
        <v>16</v>
      </c>
    </row>
    <row r="758" s="94" customFormat="true" ht="13.5" hidden="false" customHeight="false" outlineLevel="0" collapsed="false">
      <c r="A758" s="243" t="s">
        <v>495</v>
      </c>
      <c r="B758" s="270"/>
      <c r="C758" s="275" t="n">
        <f aca="false">SUM(C745,C747,C749,C751,C753,C755,C757)</f>
        <v>2658350</v>
      </c>
      <c r="D758" s="275" t="n">
        <f aca="false">SUM(D745,D747,D749,D751,D753,D755,D757)</f>
        <v>2679556</v>
      </c>
      <c r="E758" s="275" t="n">
        <f aca="false">SUM(E745,E747,E749,E751,E753,E755,E757)</f>
        <v>2136434</v>
      </c>
      <c r="F758" s="276" t="n">
        <f aca="false">SUM(F745,F747,F749,F751,F753,F755,F757)</f>
        <v>2589702</v>
      </c>
    </row>
    <row r="759" s="274" customFormat="true" ht="12.75" hidden="false" customHeight="false" outlineLevel="0" collapsed="false">
      <c r="A759" s="221"/>
      <c r="B759" s="4"/>
      <c r="C759" s="273"/>
      <c r="D759" s="273"/>
      <c r="E759" s="273"/>
      <c r="F759" s="273"/>
    </row>
    <row r="760" s="274" customFormat="true" ht="17.25" hidden="false" customHeight="false" outlineLevel="0" collapsed="false">
      <c r="A760" s="175" t="s">
        <v>496</v>
      </c>
      <c r="B760" s="4"/>
      <c r="C760" s="273"/>
      <c r="D760" s="273"/>
      <c r="E760" s="273"/>
      <c r="F760" s="273"/>
    </row>
    <row r="761" customFormat="false" ht="24.75" hidden="false" customHeight="false" outlineLevel="0" collapsed="false">
      <c r="A761" s="177" t="s">
        <v>497</v>
      </c>
      <c r="B761" s="178"/>
      <c r="C761" s="84" t="s">
        <v>2</v>
      </c>
      <c r="D761" s="84" t="s">
        <v>3</v>
      </c>
      <c r="E761" s="84" t="n">
        <v>2001</v>
      </c>
      <c r="F761" s="85" t="s">
        <v>4</v>
      </c>
    </row>
    <row r="762" customFormat="false" ht="12.75" hidden="false" customHeight="false" outlineLevel="0" collapsed="false">
      <c r="A762" s="255" t="s">
        <v>498</v>
      </c>
      <c r="B762" s="268"/>
      <c r="C762" s="277" t="n">
        <f aca="false">SUM(C763,C764)</f>
        <v>1711603</v>
      </c>
      <c r="D762" s="277" t="n">
        <f aca="false">SUM(D763,D764)</f>
        <v>1725771</v>
      </c>
      <c r="E762" s="277" t="n">
        <f aca="false">SUM(E763,E764)</f>
        <v>1281387</v>
      </c>
      <c r="F762" s="278" t="n">
        <f aca="false">SUM(F763,F764)</f>
        <v>1078843</v>
      </c>
    </row>
    <row r="763" customFormat="false" ht="12.75" hidden="false" customHeight="false" outlineLevel="0" collapsed="false">
      <c r="A763" s="255" t="s">
        <v>499</v>
      </c>
      <c r="B763" s="268"/>
      <c r="C763" s="277" t="n">
        <v>772257</v>
      </c>
      <c r="D763" s="277" t="n">
        <v>786284</v>
      </c>
      <c r="E763" s="277" t="n">
        <v>296596</v>
      </c>
      <c r="F763" s="278" t="n">
        <v>643833</v>
      </c>
    </row>
    <row r="764" customFormat="false" ht="12.75" hidden="false" customHeight="false" outlineLevel="0" collapsed="false">
      <c r="A764" s="255" t="s">
        <v>500</v>
      </c>
      <c r="B764" s="268"/>
      <c r="C764" s="277" t="n">
        <v>939346</v>
      </c>
      <c r="D764" s="277" t="n">
        <v>939487</v>
      </c>
      <c r="E764" s="277" t="n">
        <v>984791</v>
      </c>
      <c r="F764" s="278" t="n">
        <v>435010</v>
      </c>
    </row>
    <row r="765" customFormat="false" ht="12.75" hidden="false" customHeight="false" outlineLevel="0" collapsed="false">
      <c r="A765" s="255" t="s">
        <v>501</v>
      </c>
      <c r="B765" s="279"/>
      <c r="C765" s="219" t="s">
        <v>16</v>
      </c>
      <c r="D765" s="219" t="s">
        <v>16</v>
      </c>
      <c r="E765" s="219" t="str">
        <f aca="false">IF(SUM(D765:D765)=0,"-",SUM(D765:D765))</f>
        <v>-</v>
      </c>
      <c r="F765" s="220" t="str">
        <f aca="false">IF(SUM(D765:E765)=0,"-",SUM(D765:E765))</f>
        <v>-</v>
      </c>
    </row>
    <row r="766" customFormat="false" ht="12.75" hidden="false" customHeight="false" outlineLevel="0" collapsed="false">
      <c r="A766" s="255" t="s">
        <v>502</v>
      </c>
      <c r="B766" s="279"/>
      <c r="C766" s="219" t="s">
        <v>16</v>
      </c>
      <c r="D766" s="219" t="s">
        <v>16</v>
      </c>
      <c r="E766" s="219" t="str">
        <f aca="false">IF(SUM(D766:D766)=0,"-",SUM(D766:D766))</f>
        <v>-</v>
      </c>
      <c r="F766" s="220" t="str">
        <f aca="false">IF(SUM(D766:E766)=0,"-",SUM(D766:E766))</f>
        <v>-</v>
      </c>
    </row>
    <row r="767" customFormat="false" ht="12.75" hidden="false" customHeight="false" outlineLevel="0" collapsed="false">
      <c r="A767" s="255" t="s">
        <v>499</v>
      </c>
      <c r="B767" s="279"/>
      <c r="C767" s="219" t="s">
        <v>16</v>
      </c>
      <c r="D767" s="219" t="s">
        <v>16</v>
      </c>
      <c r="E767" s="219" t="str">
        <f aca="false">IF(SUM(D767:D767)=0,"-",SUM(D767:D767))</f>
        <v>-</v>
      </c>
      <c r="F767" s="220" t="str">
        <f aca="false">IF(SUM(D767:E767)=0,"-",SUM(D767:E767))</f>
        <v>-</v>
      </c>
    </row>
    <row r="768" customFormat="false" ht="12.75" hidden="false" customHeight="false" outlineLevel="0" collapsed="false">
      <c r="A768" s="255" t="s">
        <v>503</v>
      </c>
      <c r="B768" s="279"/>
      <c r="C768" s="219" t="s">
        <v>16</v>
      </c>
      <c r="D768" s="219" t="s">
        <v>16</v>
      </c>
      <c r="E768" s="219" t="str">
        <f aca="false">IF(SUM(D768:D768)=0,"-",SUM(D768:D768))</f>
        <v>-</v>
      </c>
      <c r="F768" s="220" t="str">
        <f aca="false">IF(SUM(D768:E768)=0,"-",SUM(D768:E768))</f>
        <v>-</v>
      </c>
    </row>
    <row r="769" customFormat="false" ht="12.75" hidden="false" customHeight="false" outlineLevel="0" collapsed="false">
      <c r="A769" s="255" t="s">
        <v>504</v>
      </c>
      <c r="B769" s="279"/>
      <c r="C769" s="219" t="s">
        <v>16</v>
      </c>
      <c r="D769" s="219" t="s">
        <v>16</v>
      </c>
      <c r="E769" s="219" t="str">
        <f aca="false">IF(SUM(D769:D769)=0,"-",SUM(D769:D769))</f>
        <v>-</v>
      </c>
      <c r="F769" s="220" t="str">
        <f aca="false">IF(SUM(D769:E769)=0,"-",SUM(D769:E769))</f>
        <v>-</v>
      </c>
    </row>
    <row r="770" customFormat="false" ht="12.75" hidden="false" customHeight="false" outlineLevel="0" collapsed="false">
      <c r="A770" s="255" t="s">
        <v>499</v>
      </c>
      <c r="B770" s="279"/>
      <c r="C770" s="219" t="s">
        <v>16</v>
      </c>
      <c r="D770" s="219" t="s">
        <v>16</v>
      </c>
      <c r="E770" s="219" t="str">
        <f aca="false">IF(SUM(D770:D770)=0,"-",SUM(D770:D770))</f>
        <v>-</v>
      </c>
      <c r="F770" s="220" t="str">
        <f aca="false">IF(SUM(D770:E770)=0,"-",SUM(D770:E770))</f>
        <v>-</v>
      </c>
    </row>
    <row r="771" customFormat="false" ht="12.75" hidden="false" customHeight="false" outlineLevel="0" collapsed="false">
      <c r="A771" s="255" t="s">
        <v>505</v>
      </c>
      <c r="B771" s="279"/>
      <c r="C771" s="219" t="s">
        <v>16</v>
      </c>
      <c r="D771" s="219" t="s">
        <v>16</v>
      </c>
      <c r="E771" s="219" t="str">
        <f aca="false">IF(SUM(D771:D771)=0,"-",SUM(D771:D771))</f>
        <v>-</v>
      </c>
      <c r="F771" s="220" t="str">
        <f aca="false">IF(SUM(D771:E771)=0,"-",SUM(D771:E771))</f>
        <v>-</v>
      </c>
    </row>
    <row r="772" customFormat="false" ht="12.75" hidden="false" customHeight="false" outlineLevel="0" collapsed="false">
      <c r="A772" s="255" t="s">
        <v>506</v>
      </c>
      <c r="B772" s="279"/>
      <c r="C772" s="219" t="s">
        <v>16</v>
      </c>
      <c r="D772" s="219" t="s">
        <v>16</v>
      </c>
      <c r="E772" s="219" t="str">
        <f aca="false">IF(SUM(D772:D772)=0,"-",SUM(D772:D772))</f>
        <v>-</v>
      </c>
      <c r="F772" s="220" t="str">
        <f aca="false">IF(SUM(D772:E772)=0,"-",SUM(D772:E772))</f>
        <v>-</v>
      </c>
    </row>
    <row r="773" customFormat="false" ht="12.75" hidden="false" customHeight="false" outlineLevel="0" collapsed="false">
      <c r="A773" s="255" t="s">
        <v>499</v>
      </c>
      <c r="B773" s="279"/>
      <c r="C773" s="219" t="s">
        <v>16</v>
      </c>
      <c r="D773" s="219" t="s">
        <v>16</v>
      </c>
      <c r="E773" s="219" t="str">
        <f aca="false">IF(SUM(D773:D773)=0,"-",SUM(D773:D773))</f>
        <v>-</v>
      </c>
      <c r="F773" s="220" t="str">
        <f aca="false">IF(SUM(D773:E773)=0,"-",SUM(D773:E773))</f>
        <v>-</v>
      </c>
    </row>
    <row r="774" customFormat="false" ht="12.75" hidden="false" customHeight="false" outlineLevel="0" collapsed="false">
      <c r="A774" s="255" t="s">
        <v>503</v>
      </c>
      <c r="B774" s="279"/>
      <c r="C774" s="219" t="s">
        <v>16</v>
      </c>
      <c r="D774" s="219" t="s">
        <v>16</v>
      </c>
      <c r="E774" s="219" t="str">
        <f aca="false">IF(SUM(D774:D774)=0,"-",SUM(D774:D774))</f>
        <v>-</v>
      </c>
      <c r="F774" s="220" t="str">
        <f aca="false">IF(SUM(D774:E774)=0,"-",SUM(D774:E774))</f>
        <v>-</v>
      </c>
    </row>
    <row r="775" customFormat="false" ht="12.75" hidden="false" customHeight="false" outlineLevel="0" collapsed="false">
      <c r="A775" s="255" t="s">
        <v>507</v>
      </c>
      <c r="B775" s="279"/>
      <c r="C775" s="219" t="s">
        <v>16</v>
      </c>
      <c r="D775" s="219" t="s">
        <v>16</v>
      </c>
      <c r="E775" s="219" t="str">
        <f aca="false">IF(SUM(D775:D775)=0,"-",SUM(D775:D775))</f>
        <v>-</v>
      </c>
      <c r="F775" s="220" t="str">
        <f aca="false">IF(SUM(D775:E775)=0,"-",SUM(D775:E775))</f>
        <v>-</v>
      </c>
    </row>
    <row r="776" customFormat="false" ht="12.75" hidden="false" customHeight="false" outlineLevel="0" collapsed="false">
      <c r="A776" s="255" t="s">
        <v>499</v>
      </c>
      <c r="B776" s="279"/>
      <c r="C776" s="219" t="s">
        <v>16</v>
      </c>
      <c r="D776" s="219" t="s">
        <v>16</v>
      </c>
      <c r="E776" s="219" t="str">
        <f aca="false">IF(SUM(D776:D776)=0,"-",SUM(D776:D776))</f>
        <v>-</v>
      </c>
      <c r="F776" s="220" t="str">
        <f aca="false">IF(SUM(D776:E776)=0,"-",SUM(D776:E776))</f>
        <v>-</v>
      </c>
    </row>
    <row r="777" customFormat="false" ht="12.75" hidden="false" customHeight="false" outlineLevel="0" collapsed="false">
      <c r="A777" s="255" t="s">
        <v>505</v>
      </c>
      <c r="B777" s="279"/>
      <c r="C777" s="219" t="s">
        <v>16</v>
      </c>
      <c r="D777" s="219" t="s">
        <v>16</v>
      </c>
      <c r="E777" s="219" t="str">
        <f aca="false">IF(SUM(D777:D777)=0,"-",SUM(D777:D777))</f>
        <v>-</v>
      </c>
      <c r="F777" s="220" t="str">
        <f aca="false">IF(SUM(D777:E777)=0,"-",SUM(D777:E777))</f>
        <v>-</v>
      </c>
    </row>
    <row r="778" customFormat="false" ht="12.75" hidden="false" customHeight="false" outlineLevel="0" collapsed="false">
      <c r="A778" s="255" t="s">
        <v>508</v>
      </c>
      <c r="B778" s="279"/>
      <c r="C778" s="219" t="s">
        <v>16</v>
      </c>
      <c r="D778" s="219" t="s">
        <v>16</v>
      </c>
      <c r="E778" s="219" t="str">
        <f aca="false">IF(SUM(D778:D778)=0,"-",SUM(D778:D778))</f>
        <v>-</v>
      </c>
      <c r="F778" s="220" t="str">
        <f aca="false">IF(SUM(D778:E778)=0,"-",SUM(D778:E778))</f>
        <v>-</v>
      </c>
    </row>
    <row r="779" customFormat="false" ht="12.75" hidden="false" customHeight="false" outlineLevel="0" collapsed="false">
      <c r="A779" s="255" t="s">
        <v>499</v>
      </c>
      <c r="B779" s="279"/>
      <c r="C779" s="219" t="s">
        <v>16</v>
      </c>
      <c r="D779" s="219" t="s">
        <v>16</v>
      </c>
      <c r="E779" s="219" t="str">
        <f aca="false">IF(SUM(D779:D779)=0,"-",SUM(D779:D779))</f>
        <v>-</v>
      </c>
      <c r="F779" s="220" t="str">
        <f aca="false">IF(SUM(D779:E779)=0,"-",SUM(D779:E779))</f>
        <v>-</v>
      </c>
    </row>
    <row r="780" customFormat="false" ht="12.75" hidden="false" customHeight="false" outlineLevel="0" collapsed="false">
      <c r="A780" s="255" t="s">
        <v>503</v>
      </c>
      <c r="B780" s="279"/>
      <c r="C780" s="219" t="s">
        <v>16</v>
      </c>
      <c r="D780" s="219" t="s">
        <v>16</v>
      </c>
      <c r="E780" s="219" t="str">
        <f aca="false">IF(SUM(D780:D780)=0,"-",SUM(D780:D780))</f>
        <v>-</v>
      </c>
      <c r="F780" s="220" t="str">
        <f aca="false">IF(SUM(D780:E780)=0,"-",SUM(D780:E780))</f>
        <v>-</v>
      </c>
    </row>
    <row r="781" customFormat="false" ht="12.75" hidden="false" customHeight="false" outlineLevel="0" collapsed="false">
      <c r="A781" s="255" t="s">
        <v>509</v>
      </c>
      <c r="B781" s="279"/>
      <c r="C781" s="277" t="n">
        <f aca="false">SUM(C782:C783)</f>
        <v>946747</v>
      </c>
      <c r="D781" s="277" t="n">
        <f aca="false">SUM(D782:D783)</f>
        <v>953785</v>
      </c>
      <c r="E781" s="277" t="n">
        <f aca="false">SUM(E782:E783)</f>
        <v>855047</v>
      </c>
      <c r="F781" s="278" t="n">
        <f aca="false">SUM(F782:F783)</f>
        <v>1510859</v>
      </c>
    </row>
    <row r="782" customFormat="false" ht="12.75" hidden="false" customHeight="false" outlineLevel="0" collapsed="false">
      <c r="A782" s="255" t="s">
        <v>499</v>
      </c>
      <c r="B782" s="279"/>
      <c r="C782" s="277" t="n">
        <v>938405</v>
      </c>
      <c r="D782" s="277" t="n">
        <v>938405</v>
      </c>
      <c r="E782" s="277" t="n">
        <v>854072</v>
      </c>
      <c r="F782" s="278" t="n">
        <v>785392</v>
      </c>
    </row>
    <row r="783" customFormat="false" ht="12.75" hidden="false" customHeight="false" outlineLevel="0" collapsed="false">
      <c r="A783" s="255" t="s">
        <v>503</v>
      </c>
      <c r="B783" s="279"/>
      <c r="C783" s="277" t="n">
        <f aca="false">SUM(C784:C786)</f>
        <v>8342</v>
      </c>
      <c r="D783" s="277" t="n">
        <f aca="false">SUM(D784:D786)</f>
        <v>15380</v>
      </c>
      <c r="E783" s="277" t="n">
        <f aca="false">SUM(E784:E786)</f>
        <v>975</v>
      </c>
      <c r="F783" s="278" t="n">
        <f aca="false">SUM(F784:F786)</f>
        <v>725467</v>
      </c>
    </row>
    <row r="784" customFormat="false" ht="12.75" hidden="false" customHeight="false" outlineLevel="0" collapsed="false">
      <c r="A784" s="280" t="s">
        <v>510</v>
      </c>
      <c r="B784" s="279"/>
      <c r="C784" s="277" t="s">
        <v>16</v>
      </c>
      <c r="D784" s="277" t="s">
        <v>16</v>
      </c>
      <c r="E784" s="277" t="s">
        <v>16</v>
      </c>
      <c r="F784" s="278" t="n">
        <v>713538</v>
      </c>
    </row>
    <row r="785" customFormat="false" ht="12.75" hidden="false" customHeight="false" outlineLevel="0" collapsed="false">
      <c r="A785" s="280" t="s">
        <v>511</v>
      </c>
      <c r="B785" s="279"/>
      <c r="C785" s="277" t="n">
        <v>3435</v>
      </c>
      <c r="D785" s="277" t="n">
        <v>3435</v>
      </c>
      <c r="E785" s="277" t="s">
        <v>16</v>
      </c>
      <c r="F785" s="278" t="s">
        <v>16</v>
      </c>
    </row>
    <row r="786" customFormat="false" ht="12.75" hidden="false" customHeight="false" outlineLevel="0" collapsed="false">
      <c r="A786" s="280" t="s">
        <v>512</v>
      </c>
      <c r="B786" s="279"/>
      <c r="C786" s="277" t="n">
        <v>4907</v>
      </c>
      <c r="D786" s="277" t="n">
        <v>11945</v>
      </c>
      <c r="E786" s="277" t="n">
        <v>975</v>
      </c>
      <c r="F786" s="278" t="n">
        <v>11929</v>
      </c>
    </row>
    <row r="787" s="94" customFormat="true" ht="13.5" hidden="false" customHeight="false" outlineLevel="0" collapsed="false">
      <c r="A787" s="243" t="s">
        <v>495</v>
      </c>
      <c r="B787" s="281"/>
      <c r="C787" s="282" t="n">
        <f aca="false">SUM(C762,C766,C769,C772,C775,C778,C781)</f>
        <v>2658350</v>
      </c>
      <c r="D787" s="282" t="n">
        <f aca="false">SUM(D762,D766,D769,D772,D775,D778,D781)</f>
        <v>2679556</v>
      </c>
      <c r="E787" s="282" t="n">
        <f aca="false">SUM(E762,E766,E769,E772,E775,E778,E781)</f>
        <v>2136434</v>
      </c>
      <c r="F787" s="283" t="n">
        <f aca="false">SUM(F762,F766,F769,F772,F775,F778,F781)</f>
        <v>2589702</v>
      </c>
    </row>
    <row r="788" s="274" customFormat="true" ht="12.75" hidden="false" customHeight="false" outlineLevel="0" collapsed="false">
      <c r="A788" s="284"/>
      <c r="B788" s="284"/>
      <c r="C788" s="285"/>
      <c r="D788" s="285"/>
      <c r="E788" s="285"/>
      <c r="F788" s="285"/>
    </row>
    <row r="789" s="274" customFormat="true" ht="17.25" hidden="false" customHeight="false" outlineLevel="0" collapsed="false">
      <c r="A789" s="175" t="s">
        <v>513</v>
      </c>
      <c r="B789" s="221"/>
      <c r="C789" s="273"/>
      <c r="D789" s="273"/>
      <c r="E789" s="273"/>
      <c r="F789" s="273"/>
    </row>
    <row r="790" customFormat="false" ht="24.75" hidden="false" customHeight="false" outlineLevel="0" collapsed="false">
      <c r="A790" s="177" t="s">
        <v>514</v>
      </c>
      <c r="B790" s="178"/>
      <c r="C790" s="84" t="s">
        <v>2</v>
      </c>
      <c r="D790" s="84" t="s">
        <v>3</v>
      </c>
      <c r="E790" s="84" t="n">
        <v>2001</v>
      </c>
      <c r="F790" s="85" t="s">
        <v>4</v>
      </c>
    </row>
    <row r="791" customFormat="false" ht="12.75" hidden="false" customHeight="false" outlineLevel="0" collapsed="false">
      <c r="A791" s="255" t="s">
        <v>515</v>
      </c>
      <c r="B791" s="279"/>
      <c r="C791" s="277" t="n">
        <v>2121883</v>
      </c>
      <c r="D791" s="277" t="n">
        <v>2136434</v>
      </c>
      <c r="E791" s="277" t="n">
        <v>2161297</v>
      </c>
      <c r="F791" s="278" t="n">
        <v>2161297</v>
      </c>
    </row>
    <row r="792" customFormat="false" ht="12.75" hidden="false" customHeight="false" outlineLevel="0" collapsed="false">
      <c r="A792" s="255" t="s">
        <v>516</v>
      </c>
      <c r="B792" s="279"/>
      <c r="C792" s="277" t="n">
        <v>5545</v>
      </c>
      <c r="D792" s="277" t="n">
        <v>5545</v>
      </c>
      <c r="E792" s="277" t="s">
        <v>16</v>
      </c>
      <c r="F792" s="278" t="s">
        <v>16</v>
      </c>
    </row>
    <row r="793" customFormat="false" ht="12.75" hidden="false" customHeight="false" outlineLevel="0" collapsed="false">
      <c r="A793" s="255" t="s">
        <v>163</v>
      </c>
      <c r="B793" s="279"/>
      <c r="C793" s="277" t="n">
        <f aca="false">SUM(C794:C797)</f>
        <v>39614881</v>
      </c>
      <c r="D793" s="277" t="n">
        <f aca="false">SUM(D794:D797)</f>
        <v>39580079</v>
      </c>
      <c r="E793" s="277" t="n">
        <f aca="false">SUM(E794:E797)</f>
        <v>32014724</v>
      </c>
      <c r="F793" s="278" t="n">
        <f aca="false">SUM(F794:F797)</f>
        <v>8326763</v>
      </c>
    </row>
    <row r="794" customFormat="false" ht="12.75" hidden="false" customHeight="false" outlineLevel="0" collapsed="false">
      <c r="A794" s="280" t="s">
        <v>517</v>
      </c>
      <c r="B794" s="279"/>
      <c r="C794" s="277" t="n">
        <v>39487864</v>
      </c>
      <c r="D794" s="277" t="n">
        <f aca="false">39534838-82215</f>
        <v>39452623</v>
      </c>
      <c r="E794" s="277" t="n">
        <f aca="false">31099288</f>
        <v>31099288</v>
      </c>
      <c r="F794" s="278" t="n">
        <v>8147386</v>
      </c>
    </row>
    <row r="795" customFormat="false" ht="12.75" hidden="false" customHeight="false" outlineLevel="0" collapsed="false">
      <c r="A795" s="280" t="s">
        <v>518</v>
      </c>
      <c r="B795" s="279"/>
      <c r="C795" s="277" t="n">
        <v>127017</v>
      </c>
      <c r="D795" s="277" t="n">
        <v>127456</v>
      </c>
      <c r="E795" s="277" t="n">
        <v>285986</v>
      </c>
      <c r="F795" s="278" t="n">
        <v>164938</v>
      </c>
    </row>
    <row r="796" customFormat="false" ht="12.75" hidden="false" customHeight="false" outlineLevel="0" collapsed="false">
      <c r="A796" s="280" t="s">
        <v>519</v>
      </c>
      <c r="B796" s="279"/>
      <c r="C796" s="277" t="s">
        <v>16</v>
      </c>
      <c r="D796" s="277" t="s">
        <v>16</v>
      </c>
      <c r="E796" s="277" t="n">
        <v>610037</v>
      </c>
      <c r="F796" s="278" t="s">
        <v>16</v>
      </c>
    </row>
    <row r="797" customFormat="false" ht="12.75" hidden="false" customHeight="false" outlineLevel="0" collapsed="false">
      <c r="A797" s="280" t="s">
        <v>520</v>
      </c>
      <c r="B797" s="279"/>
      <c r="C797" s="277" t="s">
        <v>16</v>
      </c>
      <c r="D797" s="277" t="s">
        <v>16</v>
      </c>
      <c r="E797" s="277" t="n">
        <v>19413</v>
      </c>
      <c r="F797" s="278" t="n">
        <v>14439</v>
      </c>
    </row>
    <row r="798" customFormat="false" ht="12.75" hidden="false" customHeight="false" outlineLevel="0" collapsed="false">
      <c r="A798" s="255" t="s">
        <v>165</v>
      </c>
      <c r="B798" s="279"/>
      <c r="C798" s="277" t="n">
        <f aca="false">SUM(C799:C801)</f>
        <v>39083959</v>
      </c>
      <c r="D798" s="277" t="n">
        <f aca="false">SUM(D799:D801)</f>
        <v>39042502</v>
      </c>
      <c r="E798" s="277" t="n">
        <f aca="false">SUM(E799:E801)</f>
        <v>32039587</v>
      </c>
      <c r="F798" s="278" t="n">
        <f aca="false">SUM(F799:F801)</f>
        <v>7898358</v>
      </c>
    </row>
    <row r="799" customFormat="false" ht="12.75" hidden="false" customHeight="false" outlineLevel="0" collapsed="false">
      <c r="A799" s="280" t="s">
        <v>521</v>
      </c>
      <c r="B799" s="279"/>
      <c r="C799" s="277" t="n">
        <v>39051073</v>
      </c>
      <c r="D799" s="277" t="n">
        <f aca="false">39090367-82215</f>
        <v>39008152</v>
      </c>
      <c r="E799" s="277" t="n">
        <v>31901252</v>
      </c>
      <c r="F799" s="278" t="n">
        <v>7812535</v>
      </c>
    </row>
    <row r="800" customFormat="false" ht="12.75" hidden="false" customHeight="false" outlineLevel="0" collapsed="false">
      <c r="A800" s="280" t="s">
        <v>522</v>
      </c>
      <c r="B800" s="279"/>
      <c r="C800" s="277" t="n">
        <v>32886</v>
      </c>
      <c r="D800" s="277" t="n">
        <v>34350</v>
      </c>
      <c r="E800" s="277" t="n">
        <v>137754</v>
      </c>
      <c r="F800" s="278" t="n">
        <v>85507</v>
      </c>
    </row>
    <row r="801" customFormat="false" ht="12.75" hidden="false" customHeight="false" outlineLevel="0" collapsed="false">
      <c r="A801" s="280" t="s">
        <v>523</v>
      </c>
      <c r="B801" s="279"/>
      <c r="C801" s="277" t="s">
        <v>16</v>
      </c>
      <c r="D801" s="277" t="s">
        <v>16</v>
      </c>
      <c r="E801" s="277" t="n">
        <v>581</v>
      </c>
      <c r="F801" s="278" t="n">
        <v>316</v>
      </c>
    </row>
    <row r="802" s="94" customFormat="true" ht="13.5" hidden="false" customHeight="false" outlineLevel="0" collapsed="false">
      <c r="A802" s="243" t="s">
        <v>524</v>
      </c>
      <c r="B802" s="281"/>
      <c r="C802" s="282" t="n">
        <f aca="false">SUM(C791:C793)-C798</f>
        <v>2658350</v>
      </c>
      <c r="D802" s="282" t="n">
        <f aca="false">SUM(D791:D793)-D798</f>
        <v>2679556</v>
      </c>
      <c r="E802" s="282" t="n">
        <f aca="false">SUM(E791:E793)-E798</f>
        <v>2136434</v>
      </c>
      <c r="F802" s="283" t="n">
        <f aca="false">SUM(F791:F793)-F798</f>
        <v>2589702</v>
      </c>
    </row>
    <row r="803" s="192" customFormat="true" ht="12.75" hidden="false" customHeight="false" outlineLevel="0" collapsed="false">
      <c r="A803" s="170"/>
      <c r="B803" s="170"/>
      <c r="C803" s="286"/>
      <c r="D803" s="286"/>
      <c r="E803" s="286"/>
      <c r="F803" s="286"/>
    </row>
    <row r="804" s="192" customFormat="true" ht="12.75" hidden="false" customHeight="false" outlineLevel="0" collapsed="false">
      <c r="A804" s="259"/>
      <c r="B804" s="170"/>
      <c r="C804" s="286"/>
      <c r="D804" s="286"/>
      <c r="E804" s="286"/>
      <c r="F804" s="286"/>
    </row>
    <row r="805" s="192" customFormat="true" ht="12.75" hidden="false" customHeight="false" outlineLevel="0" collapsed="false">
      <c r="A805" s="259"/>
      <c r="B805" s="170"/>
      <c r="C805" s="286"/>
      <c r="D805" s="286"/>
      <c r="E805" s="286"/>
      <c r="F805" s="286"/>
    </row>
    <row r="806" s="192" customFormat="true" ht="12.75" hidden="false" customHeight="false" outlineLevel="0" collapsed="false">
      <c r="A806" s="259"/>
      <c r="B806" s="170"/>
      <c r="C806" s="286"/>
      <c r="D806" s="286"/>
      <c r="E806" s="286"/>
      <c r="F806" s="286"/>
    </row>
    <row r="807" s="192" customFormat="true" ht="12.75" hidden="false" customHeight="false" outlineLevel="0" collapsed="false">
      <c r="A807" s="259"/>
      <c r="B807" s="170"/>
      <c r="C807" s="286"/>
      <c r="D807" s="286"/>
      <c r="E807" s="286"/>
      <c r="F807" s="286"/>
    </row>
    <row r="808" s="192" customFormat="true" ht="12.75" hidden="false" customHeight="false" outlineLevel="0" collapsed="false">
      <c r="A808" s="259"/>
      <c r="B808" s="170"/>
      <c r="C808" s="286"/>
      <c r="D808" s="286"/>
      <c r="E808" s="286"/>
      <c r="F808" s="286"/>
    </row>
    <row r="809" s="192" customFormat="true" ht="12.75" hidden="false" customHeight="false" outlineLevel="0" collapsed="false">
      <c r="A809" s="259"/>
      <c r="B809" s="170"/>
      <c r="C809" s="286"/>
      <c r="D809" s="286"/>
      <c r="E809" s="286"/>
      <c r="F809" s="286"/>
    </row>
    <row r="810" customFormat="false" ht="17.25" hidden="false" customHeight="false" outlineLevel="0" collapsed="false">
      <c r="A810" s="175" t="s">
        <v>525</v>
      </c>
      <c r="B810" s="70"/>
      <c r="C810" s="196"/>
      <c r="D810" s="196"/>
      <c r="E810" s="196"/>
      <c r="F810" s="196"/>
    </row>
    <row r="811" customFormat="false" ht="24.75" hidden="false" customHeight="false" outlineLevel="0" collapsed="false">
      <c r="A811" s="177" t="s">
        <v>526</v>
      </c>
      <c r="B811" s="178"/>
      <c r="C811" s="84" t="s">
        <v>2</v>
      </c>
      <c r="D811" s="84" t="s">
        <v>3</v>
      </c>
      <c r="E811" s="84" t="n">
        <v>2001</v>
      </c>
      <c r="F811" s="148" t="s">
        <v>4</v>
      </c>
    </row>
    <row r="812" customFormat="false" ht="12.75" hidden="false" customHeight="false" outlineLevel="0" collapsed="false">
      <c r="A812" s="255" t="s">
        <v>527</v>
      </c>
      <c r="B812" s="268"/>
      <c r="C812" s="219" t="n">
        <v>49391</v>
      </c>
      <c r="D812" s="219" t="s">
        <v>16</v>
      </c>
      <c r="E812" s="219" t="str">
        <f aca="false">IF(SUM(D812:D812)=0,"-",SUM(D812:D812))</f>
        <v>-</v>
      </c>
      <c r="F812" s="269" t="str">
        <f aca="false">IF(SUM(D812:E812)=0,"-",SUM(D812:E812))</f>
        <v>-</v>
      </c>
    </row>
    <row r="813" customFormat="false" ht="12.75" hidden="false" customHeight="false" outlineLevel="0" collapsed="false">
      <c r="A813" s="255" t="s">
        <v>528</v>
      </c>
      <c r="B813" s="268"/>
      <c r="C813" s="219" t="n">
        <v>39026</v>
      </c>
      <c r="D813" s="219" t="s">
        <v>16</v>
      </c>
      <c r="E813" s="219" t="str">
        <f aca="false">IF(SUM(D813:D813)=0,"-",SUM(D813:D813))</f>
        <v>-</v>
      </c>
      <c r="F813" s="269" t="str">
        <f aca="false">IF(SUM(D813:E813)=0,"-",SUM(D813:E813))</f>
        <v>-</v>
      </c>
    </row>
    <row r="814" customFormat="false" ht="12.75" hidden="false" customHeight="false" outlineLevel="0" collapsed="false">
      <c r="A814" s="255" t="s">
        <v>529</v>
      </c>
      <c r="B814" s="268"/>
      <c r="C814" s="219" t="s">
        <v>16</v>
      </c>
      <c r="D814" s="219" t="s">
        <v>16</v>
      </c>
      <c r="E814" s="219" t="str">
        <f aca="false">IF(SUM(D814:D814)=0,"-",SUM(D814:D814))</f>
        <v>-</v>
      </c>
      <c r="F814" s="269" t="str">
        <f aca="false">IF(SUM(D814:E814)=0,"-",SUM(D814:E814))</f>
        <v>-</v>
      </c>
    </row>
    <row r="815" s="94" customFormat="true" ht="24.75" hidden="false" customHeight="false" outlineLevel="0" collapsed="false">
      <c r="A815" s="141" t="s">
        <v>530</v>
      </c>
      <c r="B815" s="270"/>
      <c r="C815" s="275" t="n">
        <f aca="false">SUM(C812:C814)</f>
        <v>88417</v>
      </c>
      <c r="D815" s="275" t="s">
        <v>16</v>
      </c>
      <c r="E815" s="275" t="str">
        <f aca="false">IF(SUM(D815:D815)=0,"-",SUM(D815:D815))</f>
        <v>-</v>
      </c>
      <c r="F815" s="287" t="str">
        <f aca="false">IF(SUM(D815:E815)=0,"-",SUM(D815:E815))</f>
        <v>-</v>
      </c>
    </row>
    <row r="816" s="73" customFormat="true" ht="12" hidden="false" customHeight="false" outlineLevel="0" collapsed="false">
      <c r="A816" s="259"/>
      <c r="B816" s="259"/>
      <c r="C816" s="288"/>
      <c r="D816" s="288"/>
      <c r="E816" s="288"/>
      <c r="F816" s="288"/>
    </row>
    <row r="817" s="73" customFormat="true" ht="17.25" hidden="false" customHeight="false" outlineLevel="0" collapsed="false">
      <c r="A817" s="175" t="s">
        <v>531</v>
      </c>
      <c r="B817" s="259"/>
      <c r="C817" s="288"/>
      <c r="D817" s="288"/>
      <c r="E817" s="288"/>
      <c r="F817" s="288"/>
    </row>
    <row r="818" customFormat="false" ht="24.75" hidden="false" customHeight="false" outlineLevel="0" collapsed="false">
      <c r="A818" s="177" t="s">
        <v>532</v>
      </c>
      <c r="B818" s="178"/>
      <c r="C818" s="84" t="s">
        <v>2</v>
      </c>
      <c r="D818" s="84" t="s">
        <v>3</v>
      </c>
      <c r="E818" s="84" t="n">
        <v>2001</v>
      </c>
      <c r="F818" s="148" t="s">
        <v>4</v>
      </c>
    </row>
    <row r="819" customFormat="false" ht="12.75" hidden="false" customHeight="false" outlineLevel="0" collapsed="false">
      <c r="A819" s="255" t="s">
        <v>515</v>
      </c>
      <c r="B819" s="268"/>
      <c r="C819" s="277" t="n">
        <v>76000</v>
      </c>
      <c r="D819" s="277" t="s">
        <v>16</v>
      </c>
      <c r="E819" s="277" t="str">
        <f aca="false">IF(SUM(D819:D819)=0,"-",SUM(D819:D819))</f>
        <v>-</v>
      </c>
      <c r="F819" s="289" t="str">
        <f aca="false">IF(SUM(D819:E819)=0,"-",SUM(D819:E819))</f>
        <v>-</v>
      </c>
    </row>
    <row r="820" customFormat="false" ht="12.75" hidden="false" customHeight="false" outlineLevel="0" collapsed="false">
      <c r="A820" s="255" t="s">
        <v>533</v>
      </c>
      <c r="B820" s="268"/>
      <c r="C820" s="277" t="n">
        <v>12442</v>
      </c>
      <c r="D820" s="277" t="s">
        <v>16</v>
      </c>
      <c r="E820" s="277" t="str">
        <f aca="false">IF(SUM(D820:D820)=0,"-",SUM(D820:D820))</f>
        <v>-</v>
      </c>
      <c r="F820" s="289" t="str">
        <f aca="false">IF(SUM(D820:E820)=0,"-",SUM(D820:E820))</f>
        <v>-</v>
      </c>
    </row>
    <row r="821" customFormat="false" ht="12.75" hidden="false" customHeight="false" outlineLevel="0" collapsed="false">
      <c r="A821" s="255" t="s">
        <v>170</v>
      </c>
      <c r="B821" s="268"/>
      <c r="C821" s="277" t="n">
        <f aca="false">SUM(C822)</f>
        <v>1553</v>
      </c>
      <c r="D821" s="277" t="s">
        <v>16</v>
      </c>
      <c r="E821" s="277" t="str">
        <f aca="false">IF(SUM(D821:D821)=0,"-",SUM(D821:D821))</f>
        <v>-</v>
      </c>
      <c r="F821" s="289" t="str">
        <f aca="false">IF(SUM(D821:E821)=0,"-",SUM(D821:E821))</f>
        <v>-</v>
      </c>
    </row>
    <row r="822" customFormat="false" ht="12.75" hidden="false" customHeight="false" outlineLevel="0" collapsed="false">
      <c r="A822" s="255" t="s">
        <v>534</v>
      </c>
      <c r="B822" s="268"/>
      <c r="C822" s="277" t="n">
        <v>1553</v>
      </c>
      <c r="D822" s="277" t="s">
        <v>16</v>
      </c>
      <c r="E822" s="277" t="str">
        <f aca="false">IF(SUM(D822:D822)=0,"-",SUM(D822:D822))</f>
        <v>-</v>
      </c>
      <c r="F822" s="289" t="str">
        <f aca="false">IF(SUM(D822:E822)=0,"-",SUM(D822:E822))</f>
        <v>-</v>
      </c>
    </row>
    <row r="823" customFormat="false" ht="12.75" hidden="false" customHeight="false" outlineLevel="0" collapsed="false">
      <c r="A823" s="255" t="s">
        <v>165</v>
      </c>
      <c r="B823" s="268"/>
      <c r="C823" s="277" t="n">
        <f aca="false">SUM(C824:C825)</f>
        <v>1578</v>
      </c>
      <c r="D823" s="277" t="s">
        <v>16</v>
      </c>
      <c r="E823" s="277" t="str">
        <f aca="false">IF(SUM(D823:D823)=0,"-",SUM(D823:D823))</f>
        <v>-</v>
      </c>
      <c r="F823" s="289" t="str">
        <f aca="false">IF(SUM(D823:E823)=0,"-",SUM(D823:E823))</f>
        <v>-</v>
      </c>
    </row>
    <row r="824" customFormat="false" ht="12.75" hidden="false" customHeight="false" outlineLevel="0" collapsed="false">
      <c r="A824" s="255" t="s">
        <v>535</v>
      </c>
      <c r="B824" s="268"/>
      <c r="C824" s="277" t="n">
        <v>1578</v>
      </c>
      <c r="D824" s="277" t="s">
        <v>16</v>
      </c>
      <c r="E824" s="277" t="str">
        <f aca="false">IF(SUM(D824:D824)=0,"-",SUM(D824:D824))</f>
        <v>-</v>
      </c>
      <c r="F824" s="289" t="str">
        <f aca="false">IF(SUM(D824:E824)=0,"-",SUM(D824:E824))</f>
        <v>-</v>
      </c>
    </row>
    <row r="825" customFormat="false" ht="12.75" hidden="false" customHeight="false" outlineLevel="0" collapsed="false">
      <c r="A825" s="280" t="s">
        <v>523</v>
      </c>
      <c r="B825" s="268"/>
      <c r="C825" s="277" t="s">
        <v>16</v>
      </c>
      <c r="D825" s="277" t="s">
        <v>16</v>
      </c>
      <c r="E825" s="277" t="str">
        <f aca="false">IF(SUM(D825:D825)=0,"-",SUM(D825:D825))</f>
        <v>-</v>
      </c>
      <c r="F825" s="289" t="str">
        <f aca="false">IF(SUM(D825:E825)=0,"-",SUM(D825:E825))</f>
        <v>-</v>
      </c>
    </row>
    <row r="826" s="94" customFormat="true" ht="24.75" hidden="false" customHeight="false" outlineLevel="0" collapsed="false">
      <c r="A826" s="141" t="s">
        <v>536</v>
      </c>
      <c r="B826" s="270"/>
      <c r="C826" s="282" t="n">
        <f aca="false">SUM(C819:C821)-C823</f>
        <v>88417</v>
      </c>
      <c r="D826" s="282" t="s">
        <v>16</v>
      </c>
      <c r="E826" s="282" t="str">
        <f aca="false">IF(SUM(D826:D826)=0,"-",SUM(D826:D826))</f>
        <v>-</v>
      </c>
      <c r="F826" s="290" t="str">
        <f aca="false">IF(SUM(D826:E826)=0,"-",SUM(D826:E826))</f>
        <v>-</v>
      </c>
    </row>
    <row r="827" s="73" customFormat="true" ht="12" hidden="false" customHeight="false" outlineLevel="0" collapsed="false">
      <c r="A827" s="259"/>
      <c r="B827" s="259"/>
      <c r="C827" s="288"/>
      <c r="D827" s="288"/>
      <c r="E827" s="288"/>
      <c r="F827" s="288"/>
    </row>
    <row r="828" s="73" customFormat="true" ht="12" hidden="false" customHeight="false" outlineLevel="0" collapsed="false">
      <c r="A828" s="259"/>
      <c r="B828" s="259"/>
      <c r="C828" s="288"/>
      <c r="D828" s="288"/>
      <c r="E828" s="288"/>
      <c r="F828" s="288"/>
    </row>
    <row r="829" s="73" customFormat="true" ht="12" hidden="false" customHeight="false" outlineLevel="0" collapsed="false">
      <c r="A829" s="259"/>
      <c r="B829" s="259"/>
      <c r="C829" s="288"/>
      <c r="D829" s="288"/>
      <c r="E829" s="288"/>
      <c r="F829" s="288"/>
    </row>
    <row r="830" customFormat="false" ht="17.25" hidden="false" customHeight="false" outlineLevel="0" collapsed="false">
      <c r="A830" s="175" t="s">
        <v>537</v>
      </c>
      <c r="B830" s="70"/>
      <c r="C830" s="196"/>
      <c r="D830" s="196"/>
      <c r="E830" s="196"/>
      <c r="F830" s="196"/>
    </row>
    <row r="831" customFormat="false" ht="24.75" hidden="false" customHeight="false" outlineLevel="0" collapsed="false">
      <c r="A831" s="177" t="s">
        <v>538</v>
      </c>
      <c r="B831" s="178"/>
      <c r="C831" s="84" t="s">
        <v>2</v>
      </c>
      <c r="D831" s="84" t="s">
        <v>3</v>
      </c>
      <c r="E831" s="84" t="n">
        <v>2001</v>
      </c>
      <c r="F831" s="85" t="s">
        <v>4</v>
      </c>
    </row>
    <row r="832" customFormat="false" ht="12.75" hidden="false" customHeight="false" outlineLevel="0" collapsed="false">
      <c r="A832" s="255" t="s">
        <v>527</v>
      </c>
      <c r="B832" s="268"/>
      <c r="C832" s="219" t="s">
        <v>16</v>
      </c>
      <c r="D832" s="219" t="s">
        <v>16</v>
      </c>
      <c r="E832" s="219" t="str">
        <f aca="false">IF(SUM(D832:D832)=0,"-",SUM(D832:D832))</f>
        <v>-</v>
      </c>
      <c r="F832" s="220" t="str">
        <f aca="false">IF(SUM(D832:E832)=0,"-",SUM(D832:E832))</f>
        <v>-</v>
      </c>
    </row>
    <row r="833" customFormat="false" ht="12.75" hidden="false" customHeight="false" outlineLevel="0" collapsed="false">
      <c r="A833" s="255" t="s">
        <v>528</v>
      </c>
      <c r="B833" s="268"/>
      <c r="C833" s="219" t="s">
        <v>16</v>
      </c>
      <c r="D833" s="219" t="s">
        <v>16</v>
      </c>
      <c r="E833" s="219" t="str">
        <f aca="false">IF(SUM(D833:D833)=0,"-",SUM(D833:D833))</f>
        <v>-</v>
      </c>
      <c r="F833" s="220" t="str">
        <f aca="false">IF(SUM(D833:E833)=0,"-",SUM(D833:E833))</f>
        <v>-</v>
      </c>
    </row>
    <row r="834" customFormat="false" ht="12.75" hidden="false" customHeight="false" outlineLevel="0" collapsed="false">
      <c r="A834" s="255" t="s">
        <v>529</v>
      </c>
      <c r="B834" s="268"/>
      <c r="C834" s="219" t="n">
        <v>40572</v>
      </c>
      <c r="D834" s="219" t="n">
        <v>40572</v>
      </c>
      <c r="E834" s="219" t="n">
        <v>55075</v>
      </c>
      <c r="F834" s="220" t="n">
        <v>55075</v>
      </c>
    </row>
    <row r="835" s="94" customFormat="true" ht="24.75" hidden="false" customHeight="false" outlineLevel="0" collapsed="false">
      <c r="A835" s="141" t="s">
        <v>539</v>
      </c>
      <c r="B835" s="270"/>
      <c r="C835" s="275" t="n">
        <f aca="false">SUM(C832:C834)</f>
        <v>40572</v>
      </c>
      <c r="D835" s="275" t="n">
        <f aca="false">SUM(D832:D834)</f>
        <v>40572</v>
      </c>
      <c r="E835" s="275" t="n">
        <f aca="false">SUM(E832:E834)</f>
        <v>55075</v>
      </c>
      <c r="F835" s="276" t="n">
        <f aca="false">SUM(F832:F834)</f>
        <v>55075</v>
      </c>
    </row>
    <row r="836" s="73" customFormat="true" ht="12" hidden="false" customHeight="false" outlineLevel="0" collapsed="false">
      <c r="A836" s="259"/>
      <c r="B836" s="259"/>
      <c r="C836" s="288"/>
      <c r="D836" s="288"/>
      <c r="E836" s="288"/>
      <c r="F836" s="288"/>
    </row>
    <row r="837" s="73" customFormat="true" ht="17.25" hidden="false" customHeight="false" outlineLevel="0" collapsed="false">
      <c r="A837" s="175" t="s">
        <v>540</v>
      </c>
      <c r="B837" s="259"/>
      <c r="C837" s="288"/>
      <c r="D837" s="288"/>
      <c r="E837" s="288"/>
      <c r="F837" s="288"/>
    </row>
    <row r="838" customFormat="false" ht="36.75" hidden="false" customHeight="false" outlineLevel="0" collapsed="false">
      <c r="A838" s="177" t="s">
        <v>541</v>
      </c>
      <c r="B838" s="178"/>
      <c r="C838" s="84" t="s">
        <v>2</v>
      </c>
      <c r="D838" s="84" t="s">
        <v>3</v>
      </c>
      <c r="E838" s="84" t="n">
        <v>2001</v>
      </c>
      <c r="F838" s="85" t="s">
        <v>4</v>
      </c>
    </row>
    <row r="839" customFormat="false" ht="12.75" hidden="false" customHeight="false" outlineLevel="0" collapsed="false">
      <c r="A839" s="255" t="s">
        <v>515</v>
      </c>
      <c r="B839" s="268"/>
      <c r="C839" s="277" t="n">
        <v>55075</v>
      </c>
      <c r="D839" s="277" t="n">
        <v>55075</v>
      </c>
      <c r="E839" s="277" t="n">
        <v>55075</v>
      </c>
      <c r="F839" s="278" t="n">
        <v>55075</v>
      </c>
    </row>
    <row r="840" customFormat="false" ht="12.75" hidden="false" customHeight="false" outlineLevel="0" collapsed="false">
      <c r="A840" s="255" t="s">
        <v>533</v>
      </c>
      <c r="B840" s="268"/>
      <c r="C840" s="277" t="n">
        <v>-9145</v>
      </c>
      <c r="D840" s="277" t="n">
        <v>-9145</v>
      </c>
      <c r="E840" s="277" t="s">
        <v>16</v>
      </c>
      <c r="F840" s="278" t="s">
        <v>16</v>
      </c>
    </row>
    <row r="841" customFormat="false" ht="12.75" hidden="false" customHeight="false" outlineLevel="0" collapsed="false">
      <c r="A841" s="255" t="s">
        <v>170</v>
      </c>
      <c r="B841" s="268"/>
      <c r="C841" s="277" t="n">
        <f aca="false">SUM(C842)</f>
        <v>0</v>
      </c>
      <c r="D841" s="277" t="n">
        <f aca="false">SUM(D842)</f>
        <v>0</v>
      </c>
      <c r="E841" s="277" t="n">
        <f aca="false">SUM(E842)</f>
        <v>0</v>
      </c>
      <c r="F841" s="278" t="n">
        <f aca="false">SUM(F842)</f>
        <v>0</v>
      </c>
    </row>
    <row r="842" customFormat="false" ht="12.75" hidden="false" customHeight="false" outlineLevel="0" collapsed="false">
      <c r="A842" s="255" t="s">
        <v>542</v>
      </c>
      <c r="B842" s="268"/>
      <c r="C842" s="277" t="s">
        <v>16</v>
      </c>
      <c r="D842" s="277" t="s">
        <v>16</v>
      </c>
      <c r="E842" s="277" t="s">
        <v>16</v>
      </c>
      <c r="F842" s="278" t="s">
        <v>16</v>
      </c>
    </row>
    <row r="843" customFormat="false" ht="12.75" hidden="false" customHeight="false" outlineLevel="0" collapsed="false">
      <c r="A843" s="255" t="s">
        <v>165</v>
      </c>
      <c r="B843" s="268"/>
      <c r="C843" s="277" t="n">
        <f aca="false">SUM(C844)</f>
        <v>5358</v>
      </c>
      <c r="D843" s="277" t="n">
        <f aca="false">SUM(D844)</f>
        <v>5358</v>
      </c>
      <c r="E843" s="277" t="n">
        <f aca="false">SUM(E844)</f>
        <v>0</v>
      </c>
      <c r="F843" s="278" t="n">
        <f aca="false">SUM(F844)</f>
        <v>0</v>
      </c>
    </row>
    <row r="844" customFormat="false" ht="12.75" hidden="false" customHeight="false" outlineLevel="0" collapsed="false">
      <c r="A844" s="280" t="s">
        <v>543</v>
      </c>
      <c r="B844" s="268"/>
      <c r="C844" s="277" t="n">
        <v>5358</v>
      </c>
      <c r="D844" s="277" t="n">
        <v>5358</v>
      </c>
      <c r="E844" s="277" t="s">
        <v>16</v>
      </c>
      <c r="F844" s="278" t="s">
        <v>16</v>
      </c>
    </row>
    <row r="845" s="94" customFormat="true" ht="24.75" hidden="false" customHeight="false" outlineLevel="0" collapsed="false">
      <c r="A845" s="141" t="s">
        <v>544</v>
      </c>
      <c r="B845" s="270"/>
      <c r="C845" s="282" t="n">
        <f aca="false">SUM(C839:C841)-C843</f>
        <v>40572</v>
      </c>
      <c r="D845" s="282" t="n">
        <f aca="false">SUM(D839:D841)-D843</f>
        <v>40572</v>
      </c>
      <c r="E845" s="282" t="n">
        <f aca="false">SUM(E839:E841)-E843</f>
        <v>55075</v>
      </c>
      <c r="F845" s="283" t="n">
        <f aca="false">SUM(F839:F841)-F843</f>
        <v>55075</v>
      </c>
    </row>
    <row r="846" s="73" customFormat="true" ht="12" hidden="false" customHeight="false" outlineLevel="0" collapsed="false">
      <c r="A846" s="259"/>
      <c r="B846" s="259"/>
      <c r="C846" s="288"/>
      <c r="D846" s="288"/>
      <c r="E846" s="288"/>
      <c r="F846" s="288"/>
    </row>
    <row r="847" s="73" customFormat="true" ht="12" hidden="false" customHeight="false" outlineLevel="0" collapsed="false">
      <c r="A847" s="259"/>
      <c r="B847" s="259"/>
      <c r="C847" s="288"/>
      <c r="D847" s="288"/>
      <c r="E847" s="288"/>
      <c r="F847" s="288"/>
    </row>
    <row r="848" s="73" customFormat="true" ht="12" hidden="false" customHeight="false" outlineLevel="0" collapsed="false">
      <c r="A848" s="259"/>
      <c r="B848" s="259"/>
      <c r="C848" s="288"/>
      <c r="D848" s="288"/>
      <c r="E848" s="288"/>
      <c r="F848" s="288"/>
    </row>
    <row r="849" s="73" customFormat="true" ht="12" hidden="false" customHeight="false" outlineLevel="0" collapsed="false">
      <c r="A849" s="259"/>
      <c r="B849" s="259"/>
      <c r="C849" s="288"/>
      <c r="D849" s="288"/>
      <c r="E849" s="288"/>
      <c r="F849" s="288"/>
    </row>
    <row r="850" customFormat="false" ht="17.25" hidden="false" customHeight="false" outlineLevel="0" collapsed="false">
      <c r="A850" s="175" t="s">
        <v>545</v>
      </c>
      <c r="B850" s="70"/>
      <c r="C850" s="196"/>
      <c r="D850" s="196"/>
      <c r="E850" s="196"/>
      <c r="F850" s="196"/>
    </row>
    <row r="851" customFormat="false" ht="24.75" hidden="false" customHeight="false" outlineLevel="0" collapsed="false">
      <c r="A851" s="177" t="s">
        <v>546</v>
      </c>
      <c r="B851" s="178"/>
      <c r="C851" s="84" t="s">
        <v>2</v>
      </c>
      <c r="D851" s="84" t="s">
        <v>3</v>
      </c>
      <c r="E851" s="84" t="n">
        <v>2001</v>
      </c>
      <c r="F851" s="85" t="s">
        <v>4</v>
      </c>
    </row>
    <row r="852" customFormat="false" ht="12.75" hidden="false" customHeight="false" outlineLevel="0" collapsed="false">
      <c r="A852" s="255" t="s">
        <v>527</v>
      </c>
      <c r="B852" s="268"/>
      <c r="C852" s="277" t="s">
        <v>16</v>
      </c>
      <c r="D852" s="277" t="s">
        <v>16</v>
      </c>
      <c r="E852" s="277" t="str">
        <f aca="false">IF(SUM(D852:D852)=0,"-",SUM(D852:D852))</f>
        <v>-</v>
      </c>
      <c r="F852" s="278" t="str">
        <f aca="false">IF(SUM(D852:E852)=0,"-",SUM(D852:E852))</f>
        <v>-</v>
      </c>
    </row>
    <row r="853" customFormat="false" ht="12.75" hidden="false" customHeight="false" outlineLevel="0" collapsed="false">
      <c r="A853" s="255" t="s">
        <v>528</v>
      </c>
      <c r="B853" s="268"/>
      <c r="C853" s="277" t="n">
        <v>35718</v>
      </c>
      <c r="D853" s="277" t="n">
        <v>35718</v>
      </c>
      <c r="E853" s="277" t="n">
        <v>27316</v>
      </c>
      <c r="F853" s="278" t="n">
        <v>18576</v>
      </c>
    </row>
    <row r="854" customFormat="false" ht="12.75" hidden="false" customHeight="false" outlineLevel="0" collapsed="false">
      <c r="A854" s="255" t="s">
        <v>529</v>
      </c>
      <c r="B854" s="268"/>
      <c r="C854" s="277" t="s">
        <v>16</v>
      </c>
      <c r="D854" s="277" t="s">
        <v>16</v>
      </c>
      <c r="E854" s="277" t="s">
        <v>16</v>
      </c>
      <c r="F854" s="278" t="s">
        <v>16</v>
      </c>
    </row>
    <row r="855" s="94" customFormat="true" ht="24.75" hidden="false" customHeight="false" outlineLevel="0" collapsed="false">
      <c r="A855" s="141" t="s">
        <v>547</v>
      </c>
      <c r="B855" s="270"/>
      <c r="C855" s="282" t="n">
        <f aca="false">SUM(C852:C854)</f>
        <v>35718</v>
      </c>
      <c r="D855" s="282" t="n">
        <f aca="false">SUM(D852:D854)</f>
        <v>35718</v>
      </c>
      <c r="E855" s="282" t="n">
        <f aca="false">SUM(E852:E854)</f>
        <v>27316</v>
      </c>
      <c r="F855" s="283" t="n">
        <f aca="false">SUM(F852:F854)</f>
        <v>18576</v>
      </c>
    </row>
    <row r="856" s="73" customFormat="true" ht="12" hidden="false" customHeight="false" outlineLevel="0" collapsed="false">
      <c r="A856" s="259"/>
      <c r="B856" s="259"/>
      <c r="C856" s="288"/>
      <c r="D856" s="288"/>
      <c r="E856" s="288"/>
      <c r="F856" s="288"/>
    </row>
    <row r="857" s="73" customFormat="true" ht="17.25" hidden="false" customHeight="false" outlineLevel="0" collapsed="false">
      <c r="A857" s="175" t="s">
        <v>548</v>
      </c>
      <c r="B857" s="259"/>
      <c r="C857" s="288"/>
      <c r="D857" s="288"/>
      <c r="E857" s="288"/>
      <c r="F857" s="288"/>
    </row>
    <row r="858" customFormat="false" ht="36.75" hidden="false" customHeight="false" outlineLevel="0" collapsed="false">
      <c r="A858" s="177" t="s">
        <v>549</v>
      </c>
      <c r="B858" s="178"/>
      <c r="C858" s="84" t="s">
        <v>2</v>
      </c>
      <c r="D858" s="84" t="s">
        <v>3</v>
      </c>
      <c r="E858" s="84" t="n">
        <v>2001</v>
      </c>
      <c r="F858" s="85" t="s">
        <v>4</v>
      </c>
    </row>
    <row r="859" customFormat="false" ht="12.75" hidden="false" customHeight="false" outlineLevel="0" collapsed="false">
      <c r="A859" s="255" t="s">
        <v>515</v>
      </c>
      <c r="B859" s="268"/>
      <c r="C859" s="277" t="n">
        <v>40000</v>
      </c>
      <c r="D859" s="277" t="n">
        <f aca="false">40000-12684</f>
        <v>27316</v>
      </c>
      <c r="E859" s="277" t="n">
        <v>17595</v>
      </c>
      <c r="F859" s="278" t="n">
        <v>17595</v>
      </c>
    </row>
    <row r="860" customFormat="false" ht="12.75" hidden="false" customHeight="false" outlineLevel="0" collapsed="false">
      <c r="A860" s="255" t="s">
        <v>533</v>
      </c>
      <c r="B860" s="268"/>
      <c r="C860" s="277" t="n">
        <v>-12684</v>
      </c>
      <c r="D860" s="277" t="s">
        <v>16</v>
      </c>
      <c r="E860" s="277" t="s">
        <v>16</v>
      </c>
      <c r="F860" s="278" t="s">
        <v>16</v>
      </c>
    </row>
    <row r="861" customFormat="false" ht="12.75" hidden="false" customHeight="false" outlineLevel="0" collapsed="false">
      <c r="A861" s="255" t="s">
        <v>163</v>
      </c>
      <c r="B861" s="268"/>
      <c r="C861" s="277" t="n">
        <f aca="false">SUM(C862:C866)</f>
        <v>8402</v>
      </c>
      <c r="D861" s="277" t="n">
        <f aca="false">SUM(D862:D866)</f>
        <v>8402</v>
      </c>
      <c r="E861" s="277" t="n">
        <f aca="false">SUM(E862:E866)</f>
        <v>9721</v>
      </c>
      <c r="F861" s="278" t="n">
        <f aca="false">SUM(F862:F866)</f>
        <v>981</v>
      </c>
    </row>
    <row r="862" customFormat="false" ht="12.75" hidden="false" customHeight="false" outlineLevel="0" collapsed="false">
      <c r="A862" s="280" t="s">
        <v>550</v>
      </c>
      <c r="B862" s="268"/>
      <c r="C862" s="277" t="s">
        <v>16</v>
      </c>
      <c r="D862" s="277" t="s">
        <v>16</v>
      </c>
      <c r="E862" s="277" t="s">
        <v>16</v>
      </c>
      <c r="F862" s="278" t="s">
        <v>16</v>
      </c>
    </row>
    <row r="863" customFormat="false" ht="24" hidden="false" customHeight="false" outlineLevel="0" collapsed="false">
      <c r="A863" s="280" t="s">
        <v>551</v>
      </c>
      <c r="B863" s="268"/>
      <c r="C863" s="277"/>
      <c r="D863" s="277" t="s">
        <v>16</v>
      </c>
      <c r="E863" s="277" t="n">
        <v>9721</v>
      </c>
      <c r="F863" s="278" t="n">
        <v>981</v>
      </c>
    </row>
    <row r="864" customFormat="false" ht="12.75" hidden="false" customHeight="false" outlineLevel="0" collapsed="false">
      <c r="A864" s="280" t="s">
        <v>520</v>
      </c>
      <c r="B864" s="268"/>
      <c r="C864" s="277" t="s">
        <v>16</v>
      </c>
      <c r="D864" s="277" t="s">
        <v>16</v>
      </c>
      <c r="E864" s="277" t="s">
        <v>16</v>
      </c>
      <c r="F864" s="278" t="s">
        <v>16</v>
      </c>
    </row>
    <row r="865" customFormat="false" ht="24" hidden="false" customHeight="false" outlineLevel="0" collapsed="false">
      <c r="A865" s="280" t="s">
        <v>552</v>
      </c>
      <c r="B865" s="268"/>
      <c r="C865" s="277" t="s">
        <v>16</v>
      </c>
      <c r="D865" s="277" t="s">
        <v>16</v>
      </c>
      <c r="E865" s="277" t="s">
        <v>16</v>
      </c>
      <c r="F865" s="278" t="s">
        <v>16</v>
      </c>
    </row>
    <row r="866" customFormat="false" ht="12.75" hidden="false" customHeight="false" outlineLevel="0" collapsed="false">
      <c r="A866" s="280" t="s">
        <v>553</v>
      </c>
      <c r="B866" s="268"/>
      <c r="C866" s="277" t="n">
        <v>8402</v>
      </c>
      <c r="D866" s="277" t="n">
        <v>8402</v>
      </c>
      <c r="E866" s="277" t="s">
        <v>16</v>
      </c>
      <c r="F866" s="278" t="s">
        <v>16</v>
      </c>
    </row>
    <row r="867" customFormat="false" ht="12.75" hidden="false" customHeight="false" outlineLevel="0" collapsed="false">
      <c r="A867" s="255" t="s">
        <v>165</v>
      </c>
      <c r="B867" s="268"/>
      <c r="C867" s="277" t="n">
        <f aca="false">SUM(C868:C869)</f>
        <v>0</v>
      </c>
      <c r="D867" s="277" t="n">
        <f aca="false">SUM(D868:D869)</f>
        <v>0</v>
      </c>
      <c r="E867" s="277" t="n">
        <f aca="false">SUM(E868:E869)</f>
        <v>0</v>
      </c>
      <c r="F867" s="278" t="n">
        <f aca="false">SUM(F868:F869)</f>
        <v>0</v>
      </c>
    </row>
    <row r="868" customFormat="false" ht="12.75" hidden="false" customHeight="false" outlineLevel="0" collapsed="false">
      <c r="A868" s="280" t="s">
        <v>554</v>
      </c>
      <c r="B868" s="268"/>
      <c r="C868" s="277" t="s">
        <v>16</v>
      </c>
      <c r="D868" s="277" t="s">
        <v>16</v>
      </c>
      <c r="E868" s="277" t="s">
        <v>16</v>
      </c>
      <c r="F868" s="278" t="s">
        <v>16</v>
      </c>
    </row>
    <row r="869" customFormat="false" ht="12.75" hidden="false" customHeight="false" outlineLevel="0" collapsed="false">
      <c r="A869" s="280" t="s">
        <v>555</v>
      </c>
      <c r="B869" s="291"/>
      <c r="C869" s="292" t="s">
        <v>16</v>
      </c>
      <c r="D869" s="277" t="s">
        <v>16</v>
      </c>
      <c r="E869" s="277" t="s">
        <v>16</v>
      </c>
      <c r="F869" s="278" t="s">
        <v>16</v>
      </c>
    </row>
    <row r="870" s="94" customFormat="true" ht="24.75" hidden="false" customHeight="false" outlineLevel="0" collapsed="false">
      <c r="A870" s="141" t="s">
        <v>556</v>
      </c>
      <c r="B870" s="270"/>
      <c r="C870" s="282" t="n">
        <f aca="false">SUM(C859:C861)-C867</f>
        <v>35718</v>
      </c>
      <c r="D870" s="282" t="n">
        <f aca="false">SUM(D859:D861)-D867</f>
        <v>35718</v>
      </c>
      <c r="E870" s="282" t="n">
        <f aca="false">SUM(E859:E861)-E867</f>
        <v>27316</v>
      </c>
      <c r="F870" s="283" t="n">
        <f aca="false">SUM(F859:F861)-F867</f>
        <v>18576</v>
      </c>
    </row>
    <row r="871" s="73" customFormat="true" ht="12" hidden="false" customHeight="false" outlineLevel="0" collapsed="false">
      <c r="A871" s="259"/>
      <c r="B871" s="259"/>
      <c r="C871" s="288"/>
      <c r="D871" s="288"/>
      <c r="E871" s="288"/>
      <c r="F871" s="288"/>
    </row>
    <row r="872" s="73" customFormat="true" ht="12" hidden="false" customHeight="false" outlineLevel="0" collapsed="false">
      <c r="A872" s="259"/>
      <c r="B872" s="259"/>
      <c r="C872" s="288"/>
      <c r="D872" s="288"/>
      <c r="E872" s="288"/>
      <c r="F872" s="288"/>
    </row>
    <row r="873" s="73" customFormat="true" ht="12" hidden="false" customHeight="false" outlineLevel="0" collapsed="false">
      <c r="A873" s="259"/>
      <c r="B873" s="259"/>
      <c r="C873" s="288"/>
      <c r="D873" s="288"/>
      <c r="E873" s="288"/>
      <c r="F873" s="288"/>
    </row>
    <row r="874" s="73" customFormat="true" ht="12" hidden="false" customHeight="false" outlineLevel="0" collapsed="false">
      <c r="A874" s="259"/>
      <c r="B874" s="259"/>
      <c r="C874" s="288"/>
      <c r="D874" s="288"/>
      <c r="E874" s="288"/>
      <c r="F874" s="288"/>
    </row>
    <row r="875" customFormat="false" ht="17.25" hidden="false" customHeight="false" outlineLevel="0" collapsed="false">
      <c r="A875" s="175" t="s">
        <v>557</v>
      </c>
      <c r="B875" s="70"/>
      <c r="C875" s="196"/>
      <c r="D875" s="196"/>
      <c r="E875" s="196"/>
      <c r="F875" s="196"/>
    </row>
    <row r="876" customFormat="false" ht="24.75" hidden="false" customHeight="true" outlineLevel="0" collapsed="false">
      <c r="A876" s="177" t="s">
        <v>558</v>
      </c>
      <c r="B876" s="293" t="s">
        <v>559</v>
      </c>
      <c r="C876" s="293"/>
      <c r="D876" s="293"/>
      <c r="E876" s="293"/>
      <c r="F876" s="293"/>
    </row>
    <row r="877" s="274" customFormat="true" ht="12.75" hidden="false" customHeight="false" outlineLevel="0" collapsed="false">
      <c r="A877" s="221"/>
      <c r="B877" s="4"/>
      <c r="C877" s="273"/>
      <c r="D877" s="273"/>
      <c r="E877" s="273"/>
      <c r="F877" s="273"/>
    </row>
    <row r="878" customFormat="false" ht="17.25" hidden="false" customHeight="false" outlineLevel="0" collapsed="false">
      <c r="A878" s="175" t="s">
        <v>560</v>
      </c>
      <c r="B878" s="70"/>
      <c r="C878" s="196"/>
      <c r="D878" s="196"/>
      <c r="E878" s="196"/>
      <c r="F878" s="196"/>
    </row>
    <row r="879" customFormat="false" ht="24.75" hidden="false" customHeight="false" outlineLevel="0" collapsed="false">
      <c r="A879" s="177" t="s">
        <v>561</v>
      </c>
      <c r="B879" s="178"/>
      <c r="C879" s="84" t="s">
        <v>2</v>
      </c>
      <c r="D879" s="84" t="s">
        <v>3</v>
      </c>
      <c r="E879" s="84" t="n">
        <v>2001</v>
      </c>
      <c r="F879" s="85" t="s">
        <v>4</v>
      </c>
    </row>
    <row r="880" customFormat="false" ht="12.75" hidden="false" customHeight="false" outlineLevel="0" collapsed="false">
      <c r="A880" s="255" t="s">
        <v>562</v>
      </c>
      <c r="B880" s="268"/>
      <c r="C880" s="277" t="n">
        <f aca="false">SUM(C881:C882)</f>
        <v>330</v>
      </c>
      <c r="D880" s="277" t="n">
        <f aca="false">SUM(D881:D882)</f>
        <v>546</v>
      </c>
      <c r="E880" s="277" t="n">
        <f aca="false">SUM(E881:E882)</f>
        <v>607</v>
      </c>
      <c r="F880" s="278" t="n">
        <f aca="false">SUM(F881:F882)</f>
        <v>5594</v>
      </c>
    </row>
    <row r="881" customFormat="false" ht="12.75" hidden="false" customHeight="false" outlineLevel="0" collapsed="false">
      <c r="A881" s="255" t="s">
        <v>563</v>
      </c>
      <c r="B881" s="268"/>
      <c r="C881" s="277" t="s">
        <v>16</v>
      </c>
      <c r="D881" s="277" t="n">
        <v>167</v>
      </c>
      <c r="E881" s="277" t="n">
        <v>143</v>
      </c>
      <c r="F881" s="278" t="n">
        <f aca="false">53+5180</f>
        <v>5233</v>
      </c>
    </row>
    <row r="882" customFormat="false" ht="12.75" hidden="false" customHeight="false" outlineLevel="0" collapsed="false">
      <c r="A882" s="255" t="s">
        <v>564</v>
      </c>
      <c r="B882" s="268"/>
      <c r="C882" s="277" t="n">
        <v>330</v>
      </c>
      <c r="D882" s="277" t="n">
        <v>379</v>
      </c>
      <c r="E882" s="277" t="n">
        <v>464</v>
      </c>
      <c r="F882" s="278" t="n">
        <v>361</v>
      </c>
    </row>
    <row r="883" customFormat="false" ht="12.75" hidden="false" customHeight="false" outlineLevel="0" collapsed="false">
      <c r="A883" s="255" t="s">
        <v>565</v>
      </c>
      <c r="B883" s="268"/>
      <c r="C883" s="277" t="n">
        <f aca="false">SUM(C884:C885)</f>
        <v>17282</v>
      </c>
      <c r="D883" s="277" t="n">
        <f aca="false">SUM(D884:D885)</f>
        <v>17931</v>
      </c>
      <c r="E883" s="277" t="n">
        <f aca="false">SUM(E884:E885)</f>
        <v>18620</v>
      </c>
      <c r="F883" s="278" t="n">
        <f aca="false">SUM(F884:F885)</f>
        <v>16765</v>
      </c>
    </row>
    <row r="884" customFormat="false" ht="12.75" hidden="false" customHeight="false" outlineLevel="0" collapsed="false">
      <c r="A884" s="255" t="s">
        <v>563</v>
      </c>
      <c r="B884" s="291"/>
      <c r="C884" s="292" t="s">
        <v>16</v>
      </c>
      <c r="D884" s="292" t="n">
        <v>649</v>
      </c>
      <c r="E884" s="292" t="n">
        <v>611</v>
      </c>
      <c r="F884" s="294" t="n">
        <v>2304</v>
      </c>
    </row>
    <row r="885" customFormat="false" ht="12.75" hidden="false" customHeight="false" outlineLevel="0" collapsed="false">
      <c r="A885" s="255" t="s">
        <v>564</v>
      </c>
      <c r="B885" s="291"/>
      <c r="C885" s="292" t="n">
        <v>17282</v>
      </c>
      <c r="D885" s="292" t="n">
        <v>17282</v>
      </c>
      <c r="E885" s="292" t="n">
        <v>18009</v>
      </c>
      <c r="F885" s="294" t="n">
        <v>14461</v>
      </c>
    </row>
    <row r="886" s="94" customFormat="true" ht="13.5" hidden="false" customHeight="false" outlineLevel="0" collapsed="false">
      <c r="A886" s="243" t="s">
        <v>566</v>
      </c>
      <c r="B886" s="270"/>
      <c r="C886" s="282" t="n">
        <f aca="false">SUM(C880,C883)</f>
        <v>17612</v>
      </c>
      <c r="D886" s="282" t="n">
        <f aca="false">SUM(D880,D883)</f>
        <v>18477</v>
      </c>
      <c r="E886" s="282" t="n">
        <f aca="false">SUM(E880,E883)</f>
        <v>19227</v>
      </c>
      <c r="F886" s="283" t="n">
        <f aca="false">SUM(F880,F883)</f>
        <v>22359</v>
      </c>
    </row>
    <row r="887" s="274" customFormat="true" ht="12.75" hidden="false" customHeight="false" outlineLevel="0" collapsed="false">
      <c r="A887" s="221"/>
      <c r="B887" s="4"/>
      <c r="C887" s="273"/>
      <c r="D887" s="273"/>
      <c r="E887" s="273"/>
      <c r="F887" s="273"/>
    </row>
    <row r="888" s="274" customFormat="true" ht="17.25" hidden="false" customHeight="false" outlineLevel="0" collapsed="false">
      <c r="A888" s="175" t="s">
        <v>567</v>
      </c>
      <c r="B888" s="4"/>
      <c r="C888" s="273"/>
      <c r="D888" s="273"/>
      <c r="E888" s="273"/>
      <c r="F888" s="273"/>
    </row>
    <row r="889" customFormat="false" ht="24.75" hidden="false" customHeight="false" outlineLevel="0" collapsed="false">
      <c r="A889" s="177" t="s">
        <v>568</v>
      </c>
      <c r="B889" s="178"/>
      <c r="C889" s="84" t="s">
        <v>2</v>
      </c>
      <c r="D889" s="84" t="s">
        <v>3</v>
      </c>
      <c r="E889" s="84" t="n">
        <v>2001</v>
      </c>
      <c r="F889" s="85" t="s">
        <v>4</v>
      </c>
    </row>
    <row r="890" customFormat="false" ht="12.75" hidden="false" customHeight="false" outlineLevel="0" collapsed="false">
      <c r="A890" s="255" t="s">
        <v>515</v>
      </c>
      <c r="B890" s="268"/>
      <c r="C890" s="277" t="n">
        <v>18424</v>
      </c>
      <c r="D890" s="277" t="n">
        <v>19227</v>
      </c>
      <c r="E890" s="277" t="n">
        <f aca="false">15619+20813</f>
        <v>36432</v>
      </c>
      <c r="F890" s="278" t="n">
        <f aca="false">15619+20813</f>
        <v>36432</v>
      </c>
    </row>
    <row r="891" customFormat="false" ht="12.75" hidden="false" customHeight="false" outlineLevel="0" collapsed="false">
      <c r="A891" s="255" t="s">
        <v>516</v>
      </c>
      <c r="B891" s="268"/>
      <c r="C891" s="277" t="n">
        <v>129</v>
      </c>
      <c r="D891" s="277" t="n">
        <v>129</v>
      </c>
      <c r="E891" s="277" t="s">
        <v>16</v>
      </c>
      <c r="F891" s="278" t="s">
        <v>16</v>
      </c>
    </row>
    <row r="892" customFormat="false" ht="12.75" hidden="false" customHeight="false" outlineLevel="0" collapsed="false">
      <c r="A892" s="255" t="s">
        <v>163</v>
      </c>
      <c r="B892" s="268"/>
      <c r="C892" s="277" t="n">
        <f aca="false">SUM(C893:C898)</f>
        <v>7505</v>
      </c>
      <c r="D892" s="277" t="n">
        <f aca="false">SUM(D893:D898)</f>
        <v>9045</v>
      </c>
      <c r="E892" s="277" t="n">
        <f aca="false">SUM(E893:E898)</f>
        <v>42452</v>
      </c>
      <c r="F892" s="278" t="n">
        <f aca="false">SUM(F893:F898)</f>
        <v>7754</v>
      </c>
    </row>
    <row r="893" customFormat="false" ht="12.75" hidden="false" customHeight="false" outlineLevel="0" collapsed="false">
      <c r="A893" s="280" t="s">
        <v>569</v>
      </c>
      <c r="B893" s="268"/>
      <c r="C893" s="277" t="s">
        <v>16</v>
      </c>
      <c r="D893" s="277" t="n">
        <v>1469</v>
      </c>
      <c r="E893" s="277" t="n">
        <v>20954</v>
      </c>
      <c r="F893" s="278" t="n">
        <v>3926</v>
      </c>
    </row>
    <row r="894" customFormat="false" ht="12.75" hidden="false" customHeight="false" outlineLevel="0" collapsed="false">
      <c r="A894" s="280" t="s">
        <v>570</v>
      </c>
      <c r="B894" s="268"/>
      <c r="C894" s="277" t="s">
        <v>16</v>
      </c>
      <c r="D894" s="277" t="s">
        <v>16</v>
      </c>
      <c r="E894" s="277" t="n">
        <v>7347</v>
      </c>
      <c r="F894" s="278" t="s">
        <v>16</v>
      </c>
    </row>
    <row r="895" customFormat="false" ht="12.75" hidden="false" customHeight="false" outlineLevel="0" collapsed="false">
      <c r="A895" s="280" t="s">
        <v>571</v>
      </c>
      <c r="B895" s="268"/>
      <c r="C895" s="277" t="s">
        <v>16</v>
      </c>
      <c r="D895" s="277" t="s">
        <v>16</v>
      </c>
      <c r="E895" s="277" t="n">
        <v>5180</v>
      </c>
      <c r="F895" s="278" t="s">
        <v>16</v>
      </c>
    </row>
    <row r="896" customFormat="false" ht="24" hidden="false" customHeight="false" outlineLevel="0" collapsed="false">
      <c r="A896" s="280" t="s">
        <v>572</v>
      </c>
      <c r="B896" s="268"/>
      <c r="C896" s="277" t="s">
        <v>16</v>
      </c>
      <c r="D896" s="277" t="s">
        <v>16</v>
      </c>
      <c r="E896" s="277" t="n">
        <v>4803</v>
      </c>
      <c r="F896" s="278" t="s">
        <v>16</v>
      </c>
    </row>
    <row r="897" customFormat="false" ht="12.75" hidden="false" customHeight="false" outlineLevel="0" collapsed="false">
      <c r="A897" s="280" t="s">
        <v>573</v>
      </c>
      <c r="B897" s="268"/>
      <c r="C897" s="277" t="n">
        <v>179</v>
      </c>
      <c r="D897" s="277" t="n">
        <v>250</v>
      </c>
      <c r="E897" s="277" t="n">
        <v>552</v>
      </c>
      <c r="F897" s="278" t="n">
        <v>379</v>
      </c>
    </row>
    <row r="898" customFormat="false" ht="12.75" hidden="false" customHeight="false" outlineLevel="0" collapsed="false">
      <c r="A898" s="280" t="s">
        <v>520</v>
      </c>
      <c r="B898" s="268"/>
      <c r="C898" s="277" t="n">
        <v>7326</v>
      </c>
      <c r="D898" s="277" t="n">
        <v>7326</v>
      </c>
      <c r="E898" s="277" t="n">
        <f aca="false">2141+1475</f>
        <v>3616</v>
      </c>
      <c r="F898" s="278" t="n">
        <f aca="false">1974+1475</f>
        <v>3449</v>
      </c>
    </row>
    <row r="899" customFormat="false" ht="12.75" hidden="false" customHeight="false" outlineLevel="0" collapsed="false">
      <c r="A899" s="255" t="s">
        <v>165</v>
      </c>
      <c r="B899" s="268"/>
      <c r="C899" s="277" t="n">
        <f aca="false">SUM(C900:C903)</f>
        <v>8446</v>
      </c>
      <c r="D899" s="277" t="n">
        <f aca="false">SUM(D900:D903)</f>
        <v>9924</v>
      </c>
      <c r="E899" s="277" t="n">
        <f aca="false">SUM(E900:E904)</f>
        <v>59657</v>
      </c>
      <c r="F899" s="278" t="n">
        <f aca="false">SUM(F900:F903)</f>
        <v>21827</v>
      </c>
    </row>
    <row r="900" customFormat="false" ht="12.75" hidden="false" customHeight="false" outlineLevel="0" collapsed="false">
      <c r="A900" s="280" t="s">
        <v>574</v>
      </c>
      <c r="B900" s="268"/>
      <c r="C900" s="277" t="n">
        <v>7400</v>
      </c>
      <c r="D900" s="277" t="n">
        <v>8747</v>
      </c>
      <c r="E900" s="277" t="n">
        <f aca="false">16929+17108</f>
        <v>34037</v>
      </c>
      <c r="F900" s="278" t="n">
        <f aca="false">3059+17108</f>
        <v>20167</v>
      </c>
    </row>
    <row r="901" customFormat="false" ht="12.75" hidden="false" customHeight="false" outlineLevel="0" collapsed="false">
      <c r="A901" s="280" t="s">
        <v>575</v>
      </c>
      <c r="B901" s="268"/>
      <c r="C901" s="277" t="n">
        <v>463</v>
      </c>
      <c r="D901" s="277" t="n">
        <v>594</v>
      </c>
      <c r="E901" s="277" t="n">
        <v>546</v>
      </c>
      <c r="F901" s="278" t="n">
        <v>393</v>
      </c>
    </row>
    <row r="902" customFormat="false" ht="12.75" hidden="false" customHeight="false" outlineLevel="0" collapsed="false">
      <c r="A902" s="280" t="s">
        <v>523</v>
      </c>
      <c r="B902" s="268"/>
      <c r="C902" s="277" t="n">
        <v>583</v>
      </c>
      <c r="D902" s="277" t="n">
        <v>583</v>
      </c>
      <c r="E902" s="277" t="n">
        <v>15091</v>
      </c>
      <c r="F902" s="278" t="n">
        <v>1267</v>
      </c>
    </row>
    <row r="903" customFormat="false" ht="12.75" hidden="false" customHeight="false" outlineLevel="0" collapsed="false">
      <c r="A903" s="280" t="s">
        <v>576</v>
      </c>
      <c r="B903" s="268"/>
      <c r="C903" s="277" t="s">
        <v>16</v>
      </c>
      <c r="D903" s="277" t="s">
        <v>16</v>
      </c>
      <c r="E903" s="277" t="n">
        <v>4803</v>
      </c>
      <c r="F903" s="278" t="s">
        <v>16</v>
      </c>
    </row>
    <row r="904" customFormat="false" ht="12.75" hidden="false" customHeight="false" outlineLevel="0" collapsed="false">
      <c r="A904" s="280" t="s">
        <v>577</v>
      </c>
      <c r="B904" s="291"/>
      <c r="C904" s="292"/>
      <c r="D904" s="292" t="s">
        <v>16</v>
      </c>
      <c r="E904" s="292" t="n">
        <v>5180</v>
      </c>
      <c r="F904" s="294" t="s">
        <v>16</v>
      </c>
    </row>
    <row r="905" s="94" customFormat="true" ht="13.5" hidden="false" customHeight="false" outlineLevel="0" collapsed="false">
      <c r="A905" s="243" t="s">
        <v>578</v>
      </c>
      <c r="B905" s="270"/>
      <c r="C905" s="282" t="n">
        <f aca="false">SUM(C890:C892)-C899</f>
        <v>17612</v>
      </c>
      <c r="D905" s="282" t="n">
        <f aca="false">SUM(D890:D892)-D899</f>
        <v>18477</v>
      </c>
      <c r="E905" s="282" t="n">
        <f aca="false">SUM(E890:E892)-E899</f>
        <v>19227</v>
      </c>
      <c r="F905" s="283" t="n">
        <f aca="false">SUM(F890:F892)-F899</f>
        <v>22359</v>
      </c>
    </row>
    <row r="906" s="274" customFormat="true" ht="12.75" hidden="false" customHeight="false" outlineLevel="0" collapsed="false">
      <c r="A906" s="221"/>
      <c r="B906" s="4"/>
      <c r="C906" s="273"/>
      <c r="D906" s="273"/>
      <c r="E906" s="273"/>
      <c r="F906" s="273"/>
    </row>
    <row r="907" s="274" customFormat="true" ht="12.75" hidden="false" customHeight="false" outlineLevel="0" collapsed="false">
      <c r="A907" s="221"/>
      <c r="B907" s="4"/>
      <c r="C907" s="273"/>
      <c r="D907" s="273"/>
      <c r="E907" s="273"/>
      <c r="F907" s="273"/>
    </row>
    <row r="908" s="274" customFormat="true" ht="12.75" hidden="false" customHeight="false" outlineLevel="0" collapsed="false">
      <c r="A908" s="221"/>
      <c r="B908" s="4"/>
      <c r="C908" s="273"/>
      <c r="D908" s="273"/>
      <c r="E908" s="273"/>
      <c r="F908" s="273"/>
    </row>
    <row r="909" customFormat="false" ht="17.25" hidden="false" customHeight="false" outlineLevel="0" collapsed="false">
      <c r="A909" s="175" t="s">
        <v>579</v>
      </c>
      <c r="B909" s="70"/>
      <c r="C909" s="196"/>
      <c r="D909" s="196"/>
      <c r="E909" s="196"/>
      <c r="F909" s="196"/>
    </row>
    <row r="910" customFormat="false" ht="13.5" hidden="false" customHeight="true" outlineLevel="0" collapsed="false">
      <c r="A910" s="177" t="s">
        <v>561</v>
      </c>
      <c r="B910" s="293" t="s">
        <v>580</v>
      </c>
      <c r="C910" s="293"/>
      <c r="D910" s="293"/>
      <c r="E910" s="293"/>
      <c r="F910" s="293"/>
    </row>
    <row r="911" customFormat="false" ht="12.75" hidden="false" customHeight="false" outlineLevel="0" collapsed="false">
      <c r="A911" s="295"/>
      <c r="B911" s="4"/>
      <c r="C911" s="273"/>
      <c r="D911" s="273"/>
      <c r="E911" s="273"/>
      <c r="F911" s="273"/>
    </row>
    <row r="912" customFormat="false" ht="17.25" hidden="false" customHeight="false" outlineLevel="0" collapsed="false">
      <c r="A912" s="175" t="s">
        <v>581</v>
      </c>
      <c r="B912" s="70"/>
      <c r="C912" s="196"/>
      <c r="D912" s="196"/>
      <c r="E912" s="196"/>
      <c r="F912" s="196"/>
    </row>
    <row r="913" customFormat="false" ht="24.75" hidden="false" customHeight="false" outlineLevel="0" collapsed="false">
      <c r="A913" s="177" t="s">
        <v>582</v>
      </c>
      <c r="B913" s="178"/>
      <c r="C913" s="84" t="s">
        <v>2</v>
      </c>
      <c r="D913" s="84" t="s">
        <v>3</v>
      </c>
      <c r="E913" s="84" t="n">
        <v>2001</v>
      </c>
      <c r="F913" s="85" t="s">
        <v>4</v>
      </c>
    </row>
    <row r="914" customFormat="false" ht="12.75" hidden="false" customHeight="false" outlineLevel="0" collapsed="false">
      <c r="A914" s="255" t="s">
        <v>583</v>
      </c>
      <c r="B914" s="268"/>
      <c r="C914" s="277" t="s">
        <v>16</v>
      </c>
      <c r="D914" s="277" t="s">
        <v>16</v>
      </c>
      <c r="E914" s="277" t="s">
        <v>16</v>
      </c>
      <c r="F914" s="278" t="s">
        <v>16</v>
      </c>
    </row>
    <row r="915" customFormat="false" ht="12.75" hidden="false" customHeight="false" outlineLevel="0" collapsed="false">
      <c r="A915" s="255" t="s">
        <v>584</v>
      </c>
      <c r="B915" s="268"/>
      <c r="C915" s="277" t="s">
        <v>16</v>
      </c>
      <c r="D915" s="277" t="s">
        <v>16</v>
      </c>
      <c r="E915" s="277" t="s">
        <v>16</v>
      </c>
      <c r="F915" s="278" t="s">
        <v>16</v>
      </c>
    </row>
    <row r="916" customFormat="false" ht="12.75" hidden="false" customHeight="false" outlineLevel="0" collapsed="false">
      <c r="A916" s="255" t="s">
        <v>585</v>
      </c>
      <c r="B916" s="268"/>
      <c r="C916" s="277" t="n">
        <f aca="false">SUM(C917:C918)</f>
        <v>145165</v>
      </c>
      <c r="D916" s="277" t="n">
        <f aca="false">SUM(D917:D918)</f>
        <v>145165</v>
      </c>
      <c r="E916" s="277" t="n">
        <f aca="false">SUM(E917:E918)</f>
        <v>16028</v>
      </c>
      <c r="F916" s="278" t="n">
        <f aca="false">SUM(F917:F918)</f>
        <v>315549</v>
      </c>
    </row>
    <row r="917" customFormat="false" ht="12.75" hidden="false" customHeight="false" outlineLevel="0" collapsed="false">
      <c r="A917" s="255" t="s">
        <v>586</v>
      </c>
      <c r="B917" s="291"/>
      <c r="C917" s="292" t="n">
        <v>124028</v>
      </c>
      <c r="D917" s="277" t="n">
        <v>124028</v>
      </c>
      <c r="E917" s="277" t="s">
        <v>16</v>
      </c>
      <c r="F917" s="278" t="s">
        <v>16</v>
      </c>
    </row>
    <row r="918" customFormat="false" ht="12.75" hidden="false" customHeight="false" outlineLevel="0" collapsed="false">
      <c r="A918" s="255" t="s">
        <v>587</v>
      </c>
      <c r="B918" s="291"/>
      <c r="C918" s="292" t="n">
        <v>21137</v>
      </c>
      <c r="D918" s="292" t="n">
        <v>21137</v>
      </c>
      <c r="E918" s="292" t="n">
        <v>16028</v>
      </c>
      <c r="F918" s="294" t="n">
        <v>315549</v>
      </c>
    </row>
    <row r="919" s="94" customFormat="true" ht="13.5" hidden="false" customHeight="false" outlineLevel="0" collapsed="false">
      <c r="A919" s="141" t="s">
        <v>588</v>
      </c>
      <c r="B919" s="270"/>
      <c r="C919" s="282" t="n">
        <f aca="false">SUM(C914:C916)</f>
        <v>145165</v>
      </c>
      <c r="D919" s="282" t="n">
        <f aca="false">SUM(D914:D916)</f>
        <v>145165</v>
      </c>
      <c r="E919" s="282" t="n">
        <f aca="false">SUM(E914:E916)</f>
        <v>16028</v>
      </c>
      <c r="F919" s="283" t="n">
        <f aca="false">SUM(F914:F916)</f>
        <v>315549</v>
      </c>
    </row>
    <row r="920" customFormat="false" ht="12.75" hidden="false" customHeight="false" outlineLevel="0" collapsed="false">
      <c r="A920" s="295"/>
      <c r="B920" s="4"/>
      <c r="C920" s="273"/>
      <c r="D920" s="273"/>
      <c r="E920" s="273"/>
      <c r="F920" s="273"/>
    </row>
    <row r="921" customFormat="false" ht="17.25" hidden="false" customHeight="false" outlineLevel="0" collapsed="false">
      <c r="A921" s="175" t="s">
        <v>589</v>
      </c>
      <c r="B921" s="70"/>
      <c r="C921" s="196"/>
      <c r="D921" s="196"/>
      <c r="E921" s="196"/>
      <c r="F921" s="196"/>
    </row>
    <row r="922" customFormat="false" ht="24.75" hidden="false" customHeight="false" outlineLevel="0" collapsed="false">
      <c r="A922" s="177" t="s">
        <v>590</v>
      </c>
      <c r="B922" s="178"/>
      <c r="C922" s="84" t="s">
        <v>2</v>
      </c>
      <c r="D922" s="84" t="s">
        <v>3</v>
      </c>
      <c r="E922" s="84" t="n">
        <v>2001</v>
      </c>
      <c r="F922" s="85" t="s">
        <v>4</v>
      </c>
    </row>
    <row r="923" customFormat="false" ht="12.75" hidden="false" customHeight="false" outlineLevel="0" collapsed="false">
      <c r="A923" s="255" t="s">
        <v>591</v>
      </c>
      <c r="B923" s="268"/>
      <c r="C923" s="277" t="n">
        <v>124028</v>
      </c>
      <c r="D923" s="277" t="n">
        <v>124028</v>
      </c>
      <c r="E923" s="277" t="s">
        <v>16</v>
      </c>
      <c r="F923" s="278" t="s">
        <v>16</v>
      </c>
    </row>
    <row r="924" customFormat="false" ht="12.75" hidden="false" customHeight="false" outlineLevel="0" collapsed="false">
      <c r="A924" s="255" t="s">
        <v>592</v>
      </c>
      <c r="B924" s="268"/>
      <c r="C924" s="277" t="n">
        <v>21137</v>
      </c>
      <c r="D924" s="277" t="n">
        <v>21137</v>
      </c>
      <c r="E924" s="277" t="n">
        <v>16028</v>
      </c>
      <c r="F924" s="278" t="n">
        <v>315549</v>
      </c>
    </row>
    <row r="925" s="94" customFormat="true" ht="13.5" hidden="false" customHeight="false" outlineLevel="0" collapsed="false">
      <c r="A925" s="141" t="s">
        <v>588</v>
      </c>
      <c r="B925" s="270"/>
      <c r="C925" s="282" t="n">
        <f aca="false">SUM(C923:C924)</f>
        <v>145165</v>
      </c>
      <c r="D925" s="282" t="n">
        <f aca="false">SUM(D923:D924)</f>
        <v>145165</v>
      </c>
      <c r="E925" s="282" t="n">
        <f aca="false">SUM(E923:E924)</f>
        <v>16028</v>
      </c>
      <c r="F925" s="283" t="n">
        <f aca="false">SUM(F923:F924)</f>
        <v>315549</v>
      </c>
    </row>
    <row r="926" customFormat="false" ht="12.75" hidden="false" customHeight="false" outlineLevel="0" collapsed="false">
      <c r="A926" s="295"/>
      <c r="B926" s="4"/>
      <c r="C926" s="273"/>
      <c r="D926" s="273"/>
      <c r="E926" s="273"/>
      <c r="F926" s="273"/>
    </row>
    <row r="927" customFormat="false" ht="17.25" hidden="false" customHeight="false" outlineLevel="0" collapsed="false">
      <c r="A927" s="175" t="s">
        <v>593</v>
      </c>
      <c r="B927" s="4"/>
      <c r="C927" s="273"/>
      <c r="D927" s="273"/>
      <c r="E927" s="273"/>
      <c r="F927" s="273"/>
    </row>
    <row r="928" customFormat="false" ht="24.75" hidden="false" customHeight="false" outlineLevel="0" collapsed="false">
      <c r="A928" s="177" t="s">
        <v>594</v>
      </c>
      <c r="B928" s="178"/>
      <c r="C928" s="84" t="s">
        <v>2</v>
      </c>
      <c r="D928" s="84" t="s">
        <v>3</v>
      </c>
      <c r="E928" s="84" t="n">
        <v>2001</v>
      </c>
      <c r="F928" s="85" t="s">
        <v>4</v>
      </c>
    </row>
    <row r="929" customFormat="false" ht="12.75" hidden="false" customHeight="false" outlineLevel="0" collapsed="false">
      <c r="A929" s="255" t="s">
        <v>515</v>
      </c>
      <c r="B929" s="268"/>
      <c r="C929" s="277" t="n">
        <v>16028</v>
      </c>
      <c r="D929" s="277" t="n">
        <v>16028</v>
      </c>
      <c r="E929" s="277" t="n">
        <v>355549</v>
      </c>
      <c r="F929" s="278" t="n">
        <v>355549</v>
      </c>
    </row>
    <row r="930" customFormat="false" ht="12.75" hidden="false" customHeight="false" outlineLevel="0" collapsed="false">
      <c r="A930" s="255" t="s">
        <v>516</v>
      </c>
      <c r="B930" s="268"/>
      <c r="C930" s="277" t="n">
        <v>4011</v>
      </c>
      <c r="D930" s="277" t="n">
        <v>4011</v>
      </c>
      <c r="E930" s="277" t="s">
        <v>16</v>
      </c>
      <c r="F930" s="278" t="s">
        <v>16</v>
      </c>
    </row>
    <row r="931" customFormat="false" ht="12.75" hidden="false" customHeight="false" outlineLevel="0" collapsed="false">
      <c r="A931" s="255" t="s">
        <v>163</v>
      </c>
      <c r="B931" s="268"/>
      <c r="C931" s="277" t="n">
        <f aca="false">SUM(C932:C934)</f>
        <v>125126</v>
      </c>
      <c r="D931" s="277" t="n">
        <f aca="false">SUM(D932:D934)</f>
        <v>125126</v>
      </c>
      <c r="E931" s="277" t="n">
        <f aca="false">SUM(E932:E934)</f>
        <v>299521</v>
      </c>
      <c r="F931" s="278" t="n">
        <f aca="false">SUM(F932:F934)</f>
        <v>299521</v>
      </c>
    </row>
    <row r="932" customFormat="false" ht="12.75" hidden="false" customHeight="false" outlineLevel="0" collapsed="false">
      <c r="A932" s="280" t="s">
        <v>595</v>
      </c>
      <c r="B932" s="268"/>
      <c r="C932" s="277" t="s">
        <v>16</v>
      </c>
      <c r="D932" s="277" t="s">
        <v>16</v>
      </c>
      <c r="E932" s="277" t="n">
        <v>299521</v>
      </c>
      <c r="F932" s="278" t="n">
        <v>299521</v>
      </c>
    </row>
    <row r="933" customFormat="false" ht="12.75" hidden="false" customHeight="false" outlineLevel="0" collapsed="false">
      <c r="A933" s="280" t="s">
        <v>596</v>
      </c>
      <c r="B933" s="268"/>
      <c r="C933" s="277" t="n">
        <v>1098</v>
      </c>
      <c r="D933" s="277" t="n">
        <v>1098</v>
      </c>
      <c r="E933" s="277" t="s">
        <v>16</v>
      </c>
      <c r="F933" s="278" t="s">
        <v>16</v>
      </c>
    </row>
    <row r="934" customFormat="false" ht="12.75" hidden="false" customHeight="false" outlineLevel="0" collapsed="false">
      <c r="A934" s="280" t="s">
        <v>597</v>
      </c>
      <c r="B934" s="268"/>
      <c r="C934" s="277" t="n">
        <v>124028</v>
      </c>
      <c r="D934" s="277" t="n">
        <v>124028</v>
      </c>
      <c r="E934" s="277" t="s">
        <v>16</v>
      </c>
      <c r="F934" s="278" t="s">
        <v>16</v>
      </c>
    </row>
    <row r="935" customFormat="false" ht="12.75" hidden="false" customHeight="false" outlineLevel="0" collapsed="false">
      <c r="A935" s="255" t="s">
        <v>165</v>
      </c>
      <c r="B935" s="268"/>
      <c r="C935" s="277" t="n">
        <f aca="false">SUM(C936:C937)</f>
        <v>0</v>
      </c>
      <c r="D935" s="277" t="n">
        <f aca="false">SUM(D936:D937)</f>
        <v>0</v>
      </c>
      <c r="E935" s="277" t="n">
        <f aca="false">SUM(E936:E937)</f>
        <v>639042</v>
      </c>
      <c r="F935" s="278" t="n">
        <f aca="false">SUM(F936:F937)</f>
        <v>339521</v>
      </c>
    </row>
    <row r="936" customFormat="false" ht="12.75" hidden="false" customHeight="false" outlineLevel="0" collapsed="false">
      <c r="A936" s="280" t="s">
        <v>598</v>
      </c>
      <c r="B936" s="268"/>
      <c r="C936" s="277" t="s">
        <v>16</v>
      </c>
      <c r="D936" s="277" t="s">
        <v>16</v>
      </c>
      <c r="E936" s="277" t="n">
        <v>339521</v>
      </c>
      <c r="F936" s="278" t="n">
        <v>339521</v>
      </c>
    </row>
    <row r="937" customFormat="false" ht="12.75" hidden="false" customHeight="false" outlineLevel="0" collapsed="false">
      <c r="A937" s="280" t="s">
        <v>599</v>
      </c>
      <c r="B937" s="291"/>
      <c r="C937" s="292" t="s">
        <v>16</v>
      </c>
      <c r="D937" s="292" t="s">
        <v>16</v>
      </c>
      <c r="E937" s="292" t="n">
        <v>299521</v>
      </c>
      <c r="F937" s="294" t="s">
        <v>16</v>
      </c>
    </row>
    <row r="938" s="94" customFormat="true" ht="24.75" hidden="false" customHeight="false" outlineLevel="0" collapsed="false">
      <c r="A938" s="141" t="s">
        <v>600</v>
      </c>
      <c r="B938" s="270"/>
      <c r="C938" s="282" t="n">
        <f aca="false">SUM(C929:C931)-C935</f>
        <v>145165</v>
      </c>
      <c r="D938" s="282" t="n">
        <f aca="false">SUM(D929:D931)-D935</f>
        <v>145165</v>
      </c>
      <c r="E938" s="282" t="n">
        <f aca="false">SUM(E929:E931)-E935</f>
        <v>16028</v>
      </c>
      <c r="F938" s="283" t="n">
        <f aca="false">SUM(F929:F931)-F935</f>
        <v>315549</v>
      </c>
    </row>
    <row r="939" customFormat="false" ht="12.75" hidden="false" customHeight="false" outlineLevel="0" collapsed="false">
      <c r="A939" s="221"/>
      <c r="B939" s="4"/>
      <c r="C939" s="273"/>
      <c r="D939" s="273"/>
      <c r="E939" s="273"/>
      <c r="F939" s="273"/>
    </row>
    <row r="940" customFormat="false" ht="12.75" hidden="false" customHeight="false" outlineLevel="0" collapsed="false">
      <c r="A940" s="221"/>
      <c r="B940" s="4"/>
      <c r="C940" s="273"/>
      <c r="D940" s="273"/>
      <c r="E940" s="273"/>
      <c r="F940" s="273"/>
    </row>
    <row r="941" customFormat="false" ht="12.75" hidden="false" customHeight="false" outlineLevel="0" collapsed="false">
      <c r="A941" s="221"/>
      <c r="B941" s="4"/>
      <c r="C941" s="273"/>
      <c r="D941" s="273"/>
      <c r="E941" s="273"/>
      <c r="F941" s="273"/>
    </row>
    <row r="942" customFormat="false" ht="12.75" hidden="false" customHeight="false" outlineLevel="0" collapsed="false">
      <c r="A942" s="221"/>
      <c r="B942" s="4"/>
      <c r="C942" s="273"/>
      <c r="D942" s="273"/>
      <c r="E942" s="273"/>
      <c r="F942" s="273"/>
    </row>
    <row r="943" customFormat="false" ht="17.25" hidden="false" customHeight="false" outlineLevel="0" collapsed="false">
      <c r="A943" s="175" t="s">
        <v>601</v>
      </c>
      <c r="B943" s="4"/>
      <c r="C943" s="273"/>
      <c r="D943" s="273"/>
      <c r="E943" s="273"/>
      <c r="F943" s="273"/>
    </row>
    <row r="944" customFormat="false" ht="24.75" hidden="false" customHeight="false" outlineLevel="0" collapsed="false">
      <c r="A944" s="177" t="s">
        <v>602</v>
      </c>
      <c r="B944" s="178"/>
      <c r="C944" s="84" t="s">
        <v>2</v>
      </c>
      <c r="D944" s="84" t="s">
        <v>3</v>
      </c>
      <c r="E944" s="84" t="n">
        <v>2001</v>
      </c>
      <c r="F944" s="85" t="s">
        <v>4</v>
      </c>
    </row>
    <row r="945" customFormat="false" ht="12.75" hidden="false" customHeight="false" outlineLevel="0" collapsed="false">
      <c r="A945" s="255" t="s">
        <v>304</v>
      </c>
      <c r="B945" s="268"/>
      <c r="C945" s="277" t="n">
        <v>144254</v>
      </c>
      <c r="D945" s="277" t="n">
        <v>144254</v>
      </c>
      <c r="E945" s="277" t="n">
        <v>16028</v>
      </c>
      <c r="F945" s="278" t="n">
        <v>315549</v>
      </c>
    </row>
    <row r="946" customFormat="false" ht="12.75" hidden="false" customHeight="false" outlineLevel="0" collapsed="false">
      <c r="A946" s="255" t="s">
        <v>305</v>
      </c>
      <c r="B946" s="268"/>
      <c r="C946" s="277" t="n">
        <f aca="false">SUM(C948,C950:C951)</f>
        <v>911</v>
      </c>
      <c r="D946" s="277" t="n">
        <f aca="false">SUM(D948,D950:D951)</f>
        <v>911</v>
      </c>
      <c r="E946" s="277" t="n">
        <f aca="false">SUM(E948,E950:E951)</f>
        <v>0</v>
      </c>
      <c r="F946" s="278" t="n">
        <f aca="false">SUM(F948,F950:F951)</f>
        <v>0</v>
      </c>
    </row>
    <row r="947" s="300" customFormat="true" ht="12.75" hidden="false" customHeight="false" outlineLevel="0" collapsed="false">
      <c r="A947" s="296" t="s">
        <v>603</v>
      </c>
      <c r="B947" s="297"/>
      <c r="C947" s="298" t="n">
        <v>189</v>
      </c>
      <c r="D947" s="298" t="n">
        <v>189</v>
      </c>
      <c r="E947" s="298" t="s">
        <v>16</v>
      </c>
      <c r="F947" s="299" t="s">
        <v>16</v>
      </c>
    </row>
    <row r="948" customFormat="false" ht="12.75" hidden="false" customHeight="false" outlineLevel="0" collapsed="false">
      <c r="A948" s="138" t="s">
        <v>307</v>
      </c>
      <c r="B948" s="268"/>
      <c r="C948" s="277" t="n">
        <v>759</v>
      </c>
      <c r="D948" s="277" t="n">
        <v>759</v>
      </c>
      <c r="E948" s="277" t="s">
        <v>16</v>
      </c>
      <c r="F948" s="278" t="s">
        <v>16</v>
      </c>
    </row>
    <row r="949" s="300" customFormat="true" ht="12.75" hidden="false" customHeight="false" outlineLevel="0" collapsed="false">
      <c r="A949" s="182" t="s">
        <v>349</v>
      </c>
      <c r="B949" s="297"/>
      <c r="C949" s="298" t="n">
        <v>36</v>
      </c>
      <c r="D949" s="277" t="n">
        <v>36</v>
      </c>
      <c r="E949" s="277" t="s">
        <v>16</v>
      </c>
      <c r="F949" s="278" t="s">
        <v>16</v>
      </c>
    </row>
    <row r="950" customFormat="false" ht="12.75" hidden="false" customHeight="false" outlineLevel="0" collapsed="false">
      <c r="A950" s="138" t="s">
        <v>307</v>
      </c>
      <c r="B950" s="268"/>
      <c r="C950" s="277" t="n">
        <v>145</v>
      </c>
      <c r="D950" s="277" t="n">
        <v>145</v>
      </c>
      <c r="E950" s="277" t="s">
        <v>16</v>
      </c>
      <c r="F950" s="278" t="s">
        <v>16</v>
      </c>
    </row>
    <row r="951" customFormat="false" ht="12.75" hidden="false" customHeight="false" outlineLevel="0" collapsed="false">
      <c r="A951" s="280" t="s">
        <v>604</v>
      </c>
      <c r="B951" s="268"/>
      <c r="C951" s="277" t="n">
        <v>7</v>
      </c>
      <c r="D951" s="277" t="n">
        <v>7</v>
      </c>
      <c r="E951" s="277" t="s">
        <v>16</v>
      </c>
      <c r="F951" s="278" t="s">
        <v>16</v>
      </c>
    </row>
    <row r="952" s="94" customFormat="true" ht="13.5" hidden="false" customHeight="false" outlineLevel="0" collapsed="false">
      <c r="A952" s="141" t="s">
        <v>588</v>
      </c>
      <c r="B952" s="270"/>
      <c r="C952" s="282" t="n">
        <f aca="false">SUM(C945:C946)</f>
        <v>145165</v>
      </c>
      <c r="D952" s="282" t="n">
        <f aca="false">SUM(D945:D946)</f>
        <v>145165</v>
      </c>
      <c r="E952" s="282" t="n">
        <f aca="false">SUM(E945:E946)</f>
        <v>16028</v>
      </c>
      <c r="F952" s="283" t="n">
        <f aca="false">SUM(F945:F946)</f>
        <v>315549</v>
      </c>
    </row>
    <row r="953" customFormat="false" ht="12.75" hidden="false" customHeight="false" outlineLevel="0" collapsed="false">
      <c r="A953" s="221"/>
      <c r="B953" s="4"/>
      <c r="C953" s="273"/>
      <c r="D953" s="273"/>
      <c r="E953" s="273"/>
      <c r="F953" s="273"/>
    </row>
    <row r="954" customFormat="false" ht="17.25" hidden="false" customHeight="false" outlineLevel="0" collapsed="false">
      <c r="A954" s="175" t="s">
        <v>605</v>
      </c>
      <c r="B954" s="70"/>
      <c r="C954" s="196"/>
      <c r="D954" s="196"/>
      <c r="E954" s="196"/>
      <c r="F954" s="196"/>
    </row>
    <row r="955" customFormat="false" ht="24.75" hidden="false" customHeight="false" outlineLevel="0" collapsed="false">
      <c r="A955" s="177" t="s">
        <v>606</v>
      </c>
      <c r="B955" s="178"/>
      <c r="C955" s="84" t="s">
        <v>2</v>
      </c>
      <c r="D955" s="84" t="s">
        <v>3</v>
      </c>
      <c r="E955" s="260" t="n">
        <v>2001</v>
      </c>
      <c r="F955" s="85" t="s">
        <v>4</v>
      </c>
    </row>
    <row r="956" customFormat="false" ht="12.75" hidden="false" customHeight="false" outlineLevel="0" collapsed="false">
      <c r="A956" s="130" t="s">
        <v>607</v>
      </c>
      <c r="B956" s="268"/>
      <c r="C956" s="219" t="n">
        <v>1421418</v>
      </c>
      <c r="D956" s="219" t="n">
        <v>1441188</v>
      </c>
      <c r="E956" s="301" t="n">
        <f aca="false">591252</f>
        <v>591252</v>
      </c>
      <c r="F956" s="220" t="n">
        <f aca="false">56035+19079</f>
        <v>75114</v>
      </c>
    </row>
    <row r="957" customFormat="false" ht="24" hidden="false" customHeight="false" outlineLevel="0" collapsed="false">
      <c r="A957" s="130" t="s">
        <v>608</v>
      </c>
      <c r="B957" s="268"/>
      <c r="C957" s="277" t="n">
        <v>21907883</v>
      </c>
      <c r="D957" s="277" t="n">
        <v>22011062</v>
      </c>
      <c r="E957" s="302" t="n">
        <f aca="false">19950196</f>
        <v>19950196</v>
      </c>
      <c r="F957" s="278" t="n">
        <f aca="false">15007326</f>
        <v>15007326</v>
      </c>
    </row>
    <row r="958" customFormat="false" ht="12.75" hidden="false" customHeight="false" outlineLevel="0" collapsed="false">
      <c r="A958" s="130" t="s">
        <v>609</v>
      </c>
      <c r="B958" s="268"/>
      <c r="C958" s="277" t="n">
        <v>340032</v>
      </c>
      <c r="D958" s="277" t="n">
        <v>340032</v>
      </c>
      <c r="E958" s="302" t="n">
        <v>855006</v>
      </c>
      <c r="F958" s="278" t="n">
        <v>762324</v>
      </c>
    </row>
    <row r="959" customFormat="false" ht="12.75" hidden="false" customHeight="false" outlineLevel="0" collapsed="false">
      <c r="A959" s="130" t="s">
        <v>610</v>
      </c>
      <c r="B959" s="268"/>
      <c r="C959" s="277" t="n">
        <v>1059677</v>
      </c>
      <c r="D959" s="277" t="n">
        <v>1061978</v>
      </c>
      <c r="E959" s="302" t="n">
        <v>725431</v>
      </c>
      <c r="F959" s="278" t="n">
        <v>2084992</v>
      </c>
    </row>
    <row r="960" s="94" customFormat="true" ht="13.5" hidden="false" customHeight="false" outlineLevel="0" collapsed="false">
      <c r="A960" s="141" t="s">
        <v>611</v>
      </c>
      <c r="B960" s="270"/>
      <c r="C960" s="282" t="n">
        <f aca="false">SUM(C956:C959)</f>
        <v>24729010</v>
      </c>
      <c r="D960" s="282" t="n">
        <f aca="false">SUM(D956:D959)</f>
        <v>24854260</v>
      </c>
      <c r="E960" s="303" t="n">
        <f aca="false">SUM(E956:E959)</f>
        <v>22121885</v>
      </c>
      <c r="F960" s="283" t="n">
        <f aca="false">SUM(F956:F959)</f>
        <v>17929756</v>
      </c>
    </row>
    <row r="961" customFormat="false" ht="12.75" hidden="false" customHeight="false" outlineLevel="0" collapsed="false">
      <c r="A961" s="295"/>
      <c r="B961" s="4"/>
      <c r="C961" s="273"/>
      <c r="D961" s="273"/>
      <c r="E961" s="273"/>
      <c r="F961" s="273"/>
    </row>
    <row r="962" customFormat="false" ht="17.25" hidden="false" customHeight="false" outlineLevel="0" collapsed="false">
      <c r="A962" s="175" t="s">
        <v>612</v>
      </c>
      <c r="B962" s="4"/>
      <c r="C962" s="273"/>
      <c r="D962" s="273"/>
      <c r="E962" s="273"/>
      <c r="F962" s="273"/>
    </row>
    <row r="963" customFormat="false" ht="24.75" hidden="false" customHeight="false" outlineLevel="0" collapsed="false">
      <c r="A963" s="177" t="s">
        <v>613</v>
      </c>
      <c r="B963" s="178"/>
      <c r="C963" s="84" t="s">
        <v>2</v>
      </c>
      <c r="D963" s="84" t="s">
        <v>3</v>
      </c>
      <c r="E963" s="84" t="n">
        <v>2001</v>
      </c>
      <c r="F963" s="85" t="s">
        <v>4</v>
      </c>
    </row>
    <row r="964" customFormat="false" ht="12.75" hidden="false" customHeight="false" outlineLevel="0" collapsed="false">
      <c r="A964" s="255" t="s">
        <v>304</v>
      </c>
      <c r="B964" s="268"/>
      <c r="C964" s="277" t="n">
        <v>13279306</v>
      </c>
      <c r="D964" s="277" t="n">
        <v>13318497</v>
      </c>
      <c r="E964" s="277" t="n">
        <v>12535001</v>
      </c>
      <c r="F964" s="278" t="n">
        <f aca="false">12517498+32217-17</f>
        <v>12549698</v>
      </c>
    </row>
    <row r="965" customFormat="false" ht="12.75" hidden="false" customHeight="false" outlineLevel="0" collapsed="false">
      <c r="A965" s="255" t="s">
        <v>305</v>
      </c>
      <c r="B965" s="268"/>
      <c r="C965" s="277" t="n">
        <f aca="false">SUM(C967,C969:C970)</f>
        <v>11449704</v>
      </c>
      <c r="D965" s="277" t="n">
        <f aca="false">SUM(D967,D969:D970)</f>
        <v>11535763</v>
      </c>
      <c r="E965" s="277" t="n">
        <f aca="false">SUM(E967,E969:E970)</f>
        <v>9586884</v>
      </c>
      <c r="F965" s="278" t="n">
        <f aca="false">SUM(F967,F969:F970)</f>
        <v>5379958</v>
      </c>
    </row>
    <row r="966" customFormat="false" ht="12.75" hidden="false" customHeight="false" outlineLevel="0" collapsed="false">
      <c r="A966" s="296" t="s">
        <v>603</v>
      </c>
      <c r="B966" s="268"/>
      <c r="C966" s="298" t="n">
        <v>932338</v>
      </c>
      <c r="D966" s="298" t="n">
        <v>944644</v>
      </c>
      <c r="E966" s="298" t="n">
        <f aca="false">893145</f>
        <v>893145</v>
      </c>
      <c r="F966" s="299" t="n">
        <f aca="false">697462</f>
        <v>697462</v>
      </c>
    </row>
    <row r="967" customFormat="false" ht="12.75" hidden="false" customHeight="false" outlineLevel="0" collapsed="false">
      <c r="A967" s="138" t="s">
        <v>307</v>
      </c>
      <c r="B967" s="268"/>
      <c r="C967" s="277" t="n">
        <v>3737836</v>
      </c>
      <c r="D967" s="277" t="n">
        <v>3787185</v>
      </c>
      <c r="E967" s="277" t="n">
        <f aca="false">3145570</f>
        <v>3145570</v>
      </c>
      <c r="F967" s="278" t="n">
        <f aca="false">2356237</f>
        <v>2356237</v>
      </c>
    </row>
    <row r="968" customFormat="false" ht="12.75" hidden="false" customHeight="false" outlineLevel="0" collapsed="false">
      <c r="A968" s="182" t="s">
        <v>349</v>
      </c>
      <c r="B968" s="268"/>
      <c r="C968" s="298" t="n">
        <v>1790495</v>
      </c>
      <c r="D968" s="298" t="n">
        <v>1799577</v>
      </c>
      <c r="E968" s="298" t="n">
        <f aca="false">1499193</f>
        <v>1499193</v>
      </c>
      <c r="F968" s="299" t="n">
        <f aca="false">667473</f>
        <v>667473</v>
      </c>
    </row>
    <row r="969" customFormat="false" ht="12.75" hidden="false" customHeight="false" outlineLevel="0" collapsed="false">
      <c r="A969" s="138" t="s">
        <v>307</v>
      </c>
      <c r="B969" s="268"/>
      <c r="C969" s="277" t="n">
        <v>7236823</v>
      </c>
      <c r="D969" s="277" t="n">
        <v>7273533</v>
      </c>
      <c r="E969" s="277" t="n">
        <f aca="false">5976231</f>
        <v>5976231</v>
      </c>
      <c r="F969" s="278" t="n">
        <f aca="false">2661279</f>
        <v>2661279</v>
      </c>
    </row>
    <row r="970" customFormat="false" ht="12.75" hidden="false" customHeight="false" outlineLevel="0" collapsed="false">
      <c r="A970" s="280" t="s">
        <v>604</v>
      </c>
      <c r="B970" s="268"/>
      <c r="C970" s="277" t="n">
        <v>475045</v>
      </c>
      <c r="D970" s="277" t="n">
        <v>475045</v>
      </c>
      <c r="E970" s="277" t="n">
        <f aca="false">465083</f>
        <v>465083</v>
      </c>
      <c r="F970" s="278" t="n">
        <f aca="false">362442</f>
        <v>362442</v>
      </c>
    </row>
    <row r="971" s="94" customFormat="true" ht="13.5" hidden="false" customHeight="false" outlineLevel="0" collapsed="false">
      <c r="A971" s="243" t="s">
        <v>611</v>
      </c>
      <c r="B971" s="270"/>
      <c r="C971" s="282" t="n">
        <f aca="false">SUM(C964:C965)</f>
        <v>24729010</v>
      </c>
      <c r="D971" s="282" t="n">
        <f aca="false">SUM(D964:D965)</f>
        <v>24854260</v>
      </c>
      <c r="E971" s="282" t="n">
        <f aca="false">SUM(E964:E965)</f>
        <v>22121885</v>
      </c>
      <c r="F971" s="283" t="n">
        <f aca="false">SUM(F964:F965)</f>
        <v>17929656</v>
      </c>
    </row>
    <row r="972" customFormat="false" ht="12.75" hidden="false" customHeight="false" outlineLevel="0" collapsed="false">
      <c r="A972" s="295"/>
      <c r="B972" s="4"/>
      <c r="C972" s="273"/>
      <c r="D972" s="273"/>
      <c r="E972" s="273"/>
      <c r="F972" s="273"/>
    </row>
    <row r="973" customFormat="false" ht="17.25" hidden="false" customHeight="false" outlineLevel="0" collapsed="false">
      <c r="A973" s="175" t="s">
        <v>614</v>
      </c>
      <c r="B973" s="4"/>
      <c r="C973" s="273"/>
      <c r="D973" s="273"/>
      <c r="E973" s="273"/>
      <c r="F973" s="273"/>
    </row>
    <row r="974" customFormat="false" ht="24.75" hidden="false" customHeight="false" outlineLevel="0" collapsed="false">
      <c r="A974" s="177" t="s">
        <v>615</v>
      </c>
      <c r="B974" s="178"/>
      <c r="C974" s="84" t="s">
        <v>2</v>
      </c>
      <c r="D974" s="84" t="s">
        <v>3</v>
      </c>
      <c r="E974" s="84" t="n">
        <v>2001</v>
      </c>
      <c r="F974" s="148" t="s">
        <v>4</v>
      </c>
    </row>
    <row r="975" customFormat="false" ht="12.75" hidden="false" customHeight="false" outlineLevel="0" collapsed="false">
      <c r="A975" s="304" t="s">
        <v>616</v>
      </c>
      <c r="B975" s="268"/>
      <c r="C975" s="277" t="n">
        <f aca="false">SUM(C976,C980)</f>
        <v>498525</v>
      </c>
      <c r="D975" s="277" t="n">
        <f aca="false">SUM(D976,D980)</f>
        <v>511257</v>
      </c>
      <c r="E975" s="277" t="s">
        <v>16</v>
      </c>
      <c r="F975" s="289" t="s">
        <v>16</v>
      </c>
    </row>
    <row r="976" customFormat="false" ht="12.75" hidden="false" customHeight="false" outlineLevel="0" collapsed="false">
      <c r="A976" s="304" t="s">
        <v>617</v>
      </c>
      <c r="B976" s="268"/>
      <c r="C976" s="277" t="s">
        <v>16</v>
      </c>
      <c r="D976" s="277" t="n">
        <v>92</v>
      </c>
      <c r="E976" s="277" t="s">
        <v>16</v>
      </c>
      <c r="F976" s="289" t="s">
        <v>16</v>
      </c>
    </row>
    <row r="977" customFormat="false" ht="12.75" hidden="false" customHeight="false" outlineLevel="0" collapsed="false">
      <c r="A977" s="305" t="s">
        <v>618</v>
      </c>
      <c r="B977" s="268"/>
      <c r="C977" s="277" t="s">
        <v>16</v>
      </c>
      <c r="D977" s="277" t="s">
        <v>16</v>
      </c>
      <c r="E977" s="277" t="s">
        <v>16</v>
      </c>
      <c r="F977" s="289" t="s">
        <v>16</v>
      </c>
    </row>
    <row r="978" customFormat="false" ht="12.75" hidden="false" customHeight="false" outlineLevel="0" collapsed="false">
      <c r="A978" s="305" t="s">
        <v>619</v>
      </c>
      <c r="B978" s="268"/>
      <c r="C978" s="277" t="s">
        <v>16</v>
      </c>
      <c r="D978" s="277" t="n">
        <v>92</v>
      </c>
      <c r="E978" s="277" t="s">
        <v>16</v>
      </c>
      <c r="F978" s="289" t="s">
        <v>16</v>
      </c>
    </row>
    <row r="979" customFormat="false" ht="12.75" hidden="false" customHeight="false" outlineLevel="0" collapsed="false">
      <c r="A979" s="305" t="s">
        <v>620</v>
      </c>
      <c r="B979" s="268"/>
      <c r="C979" s="277" t="s">
        <v>16</v>
      </c>
      <c r="D979" s="277" t="n">
        <v>95</v>
      </c>
      <c r="E979" s="277" t="s">
        <v>16</v>
      </c>
      <c r="F979" s="289" t="s">
        <v>16</v>
      </c>
    </row>
    <row r="980" customFormat="false" ht="12.75" hidden="false" customHeight="false" outlineLevel="0" collapsed="false">
      <c r="A980" s="305" t="s">
        <v>621</v>
      </c>
      <c r="B980" s="268"/>
      <c r="C980" s="277" t="n">
        <v>498525</v>
      </c>
      <c r="D980" s="277" t="n">
        <v>511165</v>
      </c>
      <c r="E980" s="277" t="s">
        <v>16</v>
      </c>
      <c r="F980" s="289" t="s">
        <v>16</v>
      </c>
    </row>
    <row r="981" customFormat="false" ht="12.75" hidden="false" customHeight="false" outlineLevel="0" collapsed="false">
      <c r="A981" s="305" t="s">
        <v>618</v>
      </c>
      <c r="B981" s="268"/>
      <c r="C981" s="277" t="n">
        <v>498525</v>
      </c>
      <c r="D981" s="277" t="n">
        <v>498525</v>
      </c>
      <c r="E981" s="277" t="s">
        <v>16</v>
      </c>
      <c r="F981" s="289" t="s">
        <v>16</v>
      </c>
    </row>
    <row r="982" customFormat="false" ht="12.75" hidden="false" customHeight="false" outlineLevel="0" collapsed="false">
      <c r="A982" s="305" t="s">
        <v>619</v>
      </c>
      <c r="B982" s="268"/>
      <c r="C982" s="277" t="n">
        <v>498525</v>
      </c>
      <c r="D982" s="277" t="n">
        <v>511165</v>
      </c>
      <c r="E982" s="277" t="s">
        <v>16</v>
      </c>
      <c r="F982" s="289" t="s">
        <v>16</v>
      </c>
    </row>
    <row r="983" customFormat="false" ht="12.75" hidden="false" customHeight="false" outlineLevel="0" collapsed="false">
      <c r="A983" s="305" t="s">
        <v>620</v>
      </c>
      <c r="B983" s="268"/>
      <c r="C983" s="277" t="n">
        <v>485721</v>
      </c>
      <c r="D983" s="277" t="n">
        <v>498161</v>
      </c>
      <c r="E983" s="277" t="s">
        <v>16</v>
      </c>
      <c r="F983" s="289" t="s">
        <v>16</v>
      </c>
    </row>
    <row r="984" customFormat="false" ht="12.75" hidden="false" customHeight="false" outlineLevel="0" collapsed="false">
      <c r="A984" s="305" t="s">
        <v>622</v>
      </c>
      <c r="B984" s="268"/>
      <c r="C984" s="219" t="s">
        <v>16</v>
      </c>
      <c r="D984" s="219" t="s">
        <v>16</v>
      </c>
      <c r="E984" s="219" t="str">
        <f aca="false">IF(SUM(D984:D984)=0,"-",SUM(D984:D984))</f>
        <v>-</v>
      </c>
      <c r="F984" s="269" t="str">
        <f aca="false">IF(SUM(D984:E984)=0,"-",SUM(D984:E984))</f>
        <v>-</v>
      </c>
    </row>
    <row r="985" customFormat="false" ht="12.75" hidden="false" customHeight="false" outlineLevel="0" collapsed="false">
      <c r="A985" s="305"/>
      <c r="B985" s="268"/>
      <c r="C985" s="219" t="s">
        <v>16</v>
      </c>
      <c r="D985" s="219" t="s">
        <v>16</v>
      </c>
      <c r="E985" s="219" t="str">
        <f aca="false">IF(SUM(D985:D985)=0,"-",SUM(D985:D985))</f>
        <v>-</v>
      </c>
      <c r="F985" s="269" t="str">
        <f aca="false">IF(SUM(D985:E985)=0,"-",SUM(D985:E985))</f>
        <v>-</v>
      </c>
    </row>
    <row r="986" customFormat="false" ht="24" hidden="false" customHeight="false" outlineLevel="0" collapsed="false">
      <c r="A986" s="305" t="s">
        <v>623</v>
      </c>
      <c r="B986" s="268"/>
      <c r="C986" s="277" t="s">
        <v>16</v>
      </c>
      <c r="D986" s="277" t="s">
        <v>16</v>
      </c>
      <c r="E986" s="277" t="str">
        <f aca="false">IF(SUM(D986:D986)=0,"-",SUM(D986:D986))</f>
        <v>-</v>
      </c>
      <c r="F986" s="289" t="str">
        <f aca="false">IF(SUM(D986:E986)=0,"-",SUM(D986:E986))</f>
        <v>-</v>
      </c>
    </row>
    <row r="987" customFormat="false" ht="12.75" hidden="false" customHeight="false" outlineLevel="0" collapsed="false">
      <c r="A987" s="305" t="s">
        <v>617</v>
      </c>
      <c r="B987" s="268"/>
      <c r="C987" s="219" t="s">
        <v>16</v>
      </c>
      <c r="D987" s="219" t="s">
        <v>16</v>
      </c>
      <c r="E987" s="219" t="str">
        <f aca="false">IF(SUM(D987:D987)=0,"-",SUM(D987:D987))</f>
        <v>-</v>
      </c>
      <c r="F987" s="269" t="str">
        <f aca="false">IF(SUM(D987:E987)=0,"-",SUM(D987:E987))</f>
        <v>-</v>
      </c>
    </row>
    <row r="988" customFormat="false" ht="12.75" hidden="false" customHeight="false" outlineLevel="0" collapsed="false">
      <c r="A988" s="305" t="s">
        <v>618</v>
      </c>
      <c r="B988" s="268"/>
      <c r="C988" s="219" t="s">
        <v>16</v>
      </c>
      <c r="D988" s="219" t="s">
        <v>16</v>
      </c>
      <c r="E988" s="219" t="str">
        <f aca="false">IF(SUM(D988:D988)=0,"-",SUM(D988:D988))</f>
        <v>-</v>
      </c>
      <c r="F988" s="269" t="str">
        <f aca="false">IF(SUM(D988:E988)=0,"-",SUM(D988:E988))</f>
        <v>-</v>
      </c>
    </row>
    <row r="989" customFormat="false" ht="12.75" hidden="false" customHeight="false" outlineLevel="0" collapsed="false">
      <c r="A989" s="305" t="s">
        <v>619</v>
      </c>
      <c r="B989" s="268"/>
      <c r="C989" s="219" t="s">
        <v>16</v>
      </c>
      <c r="D989" s="219" t="s">
        <v>16</v>
      </c>
      <c r="E989" s="219" t="str">
        <f aca="false">IF(SUM(D989:D989)=0,"-",SUM(D989:D989))</f>
        <v>-</v>
      </c>
      <c r="F989" s="269" t="str">
        <f aca="false">IF(SUM(D989:E989)=0,"-",SUM(D989:E989))</f>
        <v>-</v>
      </c>
    </row>
    <row r="990" customFormat="false" ht="12.75" hidden="false" customHeight="false" outlineLevel="0" collapsed="false">
      <c r="A990" s="305" t="s">
        <v>620</v>
      </c>
      <c r="B990" s="268"/>
      <c r="C990" s="219" t="s">
        <v>16</v>
      </c>
      <c r="D990" s="219" t="s">
        <v>16</v>
      </c>
      <c r="E990" s="219" t="str">
        <f aca="false">IF(SUM(D990:D990)=0,"-",SUM(D990:D990))</f>
        <v>-</v>
      </c>
      <c r="F990" s="269" t="str">
        <f aca="false">IF(SUM(D990:E990)=0,"-",SUM(D990:E990))</f>
        <v>-</v>
      </c>
    </row>
    <row r="991" customFormat="false" ht="12.75" hidden="false" customHeight="false" outlineLevel="0" collapsed="false">
      <c r="A991" s="305" t="s">
        <v>621</v>
      </c>
      <c r="B991" s="268"/>
      <c r="C991" s="219" t="s">
        <v>16</v>
      </c>
      <c r="D991" s="219" t="s">
        <v>16</v>
      </c>
      <c r="E991" s="219" t="str">
        <f aca="false">IF(SUM(D991:D991)=0,"-",SUM(D991:D991))</f>
        <v>-</v>
      </c>
      <c r="F991" s="269" t="str">
        <f aca="false">IF(SUM(D991:E991)=0,"-",SUM(D991:E991))</f>
        <v>-</v>
      </c>
    </row>
    <row r="992" customFormat="false" ht="12.75" hidden="false" customHeight="false" outlineLevel="0" collapsed="false">
      <c r="A992" s="305" t="s">
        <v>618</v>
      </c>
      <c r="B992" s="268"/>
      <c r="C992" s="219" t="s">
        <v>16</v>
      </c>
      <c r="D992" s="219" t="s">
        <v>16</v>
      </c>
      <c r="E992" s="219" t="str">
        <f aca="false">IF(SUM(D992:D992)=0,"-",SUM(D992:D992))</f>
        <v>-</v>
      </c>
      <c r="F992" s="269" t="str">
        <f aca="false">IF(SUM(D992:E992)=0,"-",SUM(D992:E992))</f>
        <v>-</v>
      </c>
    </row>
    <row r="993" customFormat="false" ht="12.75" hidden="false" customHeight="false" outlineLevel="0" collapsed="false">
      <c r="A993" s="305" t="s">
        <v>619</v>
      </c>
      <c r="B993" s="268"/>
      <c r="C993" s="219" t="s">
        <v>16</v>
      </c>
      <c r="D993" s="219" t="s">
        <v>16</v>
      </c>
      <c r="E993" s="219" t="str">
        <f aca="false">IF(SUM(D993:D993)=0,"-",SUM(D993:D993))</f>
        <v>-</v>
      </c>
      <c r="F993" s="269" t="str">
        <f aca="false">IF(SUM(D993:E993)=0,"-",SUM(D993:E993))</f>
        <v>-</v>
      </c>
    </row>
    <row r="994" customFormat="false" ht="12.75" hidden="false" customHeight="false" outlineLevel="0" collapsed="false">
      <c r="A994" s="305" t="s">
        <v>620</v>
      </c>
      <c r="B994" s="268"/>
      <c r="C994" s="277" t="s">
        <v>16</v>
      </c>
      <c r="D994" s="277" t="s">
        <v>16</v>
      </c>
      <c r="E994" s="277" t="str">
        <f aca="false">IF(SUM(D994:D994)=0,"-",SUM(D994:D994))</f>
        <v>-</v>
      </c>
      <c r="F994" s="289" t="str">
        <f aca="false">IF(SUM(D994:E994)=0,"-",SUM(D994:E994))</f>
        <v>-</v>
      </c>
    </row>
    <row r="995" customFormat="false" ht="12.75" hidden="false" customHeight="false" outlineLevel="0" collapsed="false">
      <c r="A995" s="305" t="s">
        <v>622</v>
      </c>
      <c r="B995" s="268"/>
      <c r="C995" s="277" t="s">
        <v>16</v>
      </c>
      <c r="D995" s="277" t="s">
        <v>16</v>
      </c>
      <c r="E995" s="277" t="str">
        <f aca="false">IF(SUM(D995:D995)=0,"-",SUM(D995:D995))</f>
        <v>-</v>
      </c>
      <c r="F995" s="289" t="str">
        <f aca="false">IF(SUM(D995:E995)=0,"-",SUM(D995:E995))</f>
        <v>-</v>
      </c>
    </row>
    <row r="996" customFormat="false" ht="12.75" hidden="false" customHeight="false" outlineLevel="0" collapsed="false">
      <c r="A996" s="305"/>
      <c r="B996" s="268"/>
      <c r="C996" s="277" t="s">
        <v>16</v>
      </c>
      <c r="D996" s="277" t="s">
        <v>16</v>
      </c>
      <c r="E996" s="277" t="str">
        <f aca="false">IF(SUM(D996:D996)=0,"-",SUM(D996:D996))</f>
        <v>-</v>
      </c>
      <c r="F996" s="289" t="str">
        <f aca="false">IF(SUM(D996:E996)=0,"-",SUM(D996:E996))</f>
        <v>-</v>
      </c>
    </row>
    <row r="997" customFormat="false" ht="24" hidden="false" customHeight="false" outlineLevel="0" collapsed="false">
      <c r="A997" s="305" t="s">
        <v>624</v>
      </c>
      <c r="B997" s="268"/>
      <c r="C997" s="277" t="n">
        <f aca="false">SUM(C998,C1002,C1006)</f>
        <v>798865</v>
      </c>
      <c r="D997" s="277" t="n">
        <f aca="false">SUM(D998,D1002,D1006)</f>
        <v>805903</v>
      </c>
      <c r="E997" s="277" t="s">
        <v>16</v>
      </c>
      <c r="F997" s="289" t="s">
        <v>16</v>
      </c>
    </row>
    <row r="998" customFormat="false" ht="12.75" hidden="false" customHeight="false" outlineLevel="0" collapsed="false">
      <c r="A998" s="305" t="s">
        <v>617</v>
      </c>
      <c r="B998" s="268"/>
      <c r="C998" s="219" t="s">
        <v>16</v>
      </c>
      <c r="D998" s="219" t="s">
        <v>16</v>
      </c>
      <c r="E998" s="219" t="str">
        <f aca="false">IF(SUM(D998:D998)=0,"-",SUM(D998:D998))</f>
        <v>-</v>
      </c>
      <c r="F998" s="269" t="str">
        <f aca="false">IF(SUM(D998:E998)=0,"-",SUM(D998:E998))</f>
        <v>-</v>
      </c>
    </row>
    <row r="999" customFormat="false" ht="12.75" hidden="false" customHeight="false" outlineLevel="0" collapsed="false">
      <c r="A999" s="305" t="s">
        <v>618</v>
      </c>
      <c r="B999" s="268"/>
      <c r="C999" s="219" t="s">
        <v>16</v>
      </c>
      <c r="D999" s="219" t="s">
        <v>16</v>
      </c>
      <c r="E999" s="219" t="str">
        <f aca="false">IF(SUM(D999:D999)=0,"-",SUM(D999:D999))</f>
        <v>-</v>
      </c>
      <c r="F999" s="269" t="str">
        <f aca="false">IF(SUM(D999:E999)=0,"-",SUM(D999:E999))</f>
        <v>-</v>
      </c>
    </row>
    <row r="1000" customFormat="false" ht="12.75" hidden="false" customHeight="false" outlineLevel="0" collapsed="false">
      <c r="A1000" s="305" t="s">
        <v>619</v>
      </c>
      <c r="B1000" s="268"/>
      <c r="C1000" s="219" t="s">
        <v>16</v>
      </c>
      <c r="D1000" s="219" t="s">
        <v>16</v>
      </c>
      <c r="E1000" s="219" t="str">
        <f aca="false">IF(SUM(D1000:D1000)=0,"-",SUM(D1000:D1000))</f>
        <v>-</v>
      </c>
      <c r="F1000" s="269" t="str">
        <f aca="false">IF(SUM(D1000:E1000)=0,"-",SUM(D1000:E1000))</f>
        <v>-</v>
      </c>
    </row>
    <row r="1001" customFormat="false" ht="12.75" hidden="false" customHeight="false" outlineLevel="0" collapsed="false">
      <c r="A1001" s="305" t="s">
        <v>620</v>
      </c>
      <c r="B1001" s="268"/>
      <c r="C1001" s="219" t="s">
        <v>16</v>
      </c>
      <c r="D1001" s="219" t="s">
        <v>16</v>
      </c>
      <c r="E1001" s="219" t="str">
        <f aca="false">IF(SUM(D1001:D1001)=0,"-",SUM(D1001:D1001))</f>
        <v>-</v>
      </c>
      <c r="F1001" s="269" t="str">
        <f aca="false">IF(SUM(D1001:E1001)=0,"-",SUM(D1001:E1001))</f>
        <v>-</v>
      </c>
    </row>
    <row r="1002" customFormat="false" ht="12.75" hidden="false" customHeight="false" outlineLevel="0" collapsed="false">
      <c r="A1002" s="305" t="s">
        <v>621</v>
      </c>
      <c r="B1002" s="268"/>
      <c r="C1002" s="219" t="n">
        <v>70241</v>
      </c>
      <c r="D1002" s="219" t="n">
        <v>70241</v>
      </c>
      <c r="E1002" s="219" t="s">
        <v>16</v>
      </c>
      <c r="F1002" s="269" t="s">
        <v>16</v>
      </c>
    </row>
    <row r="1003" customFormat="false" ht="12.75" hidden="false" customHeight="false" outlineLevel="0" collapsed="false">
      <c r="A1003" s="305" t="s">
        <v>618</v>
      </c>
      <c r="B1003" s="268"/>
      <c r="C1003" s="219" t="n">
        <v>70241</v>
      </c>
      <c r="D1003" s="219" t="n">
        <v>70241</v>
      </c>
      <c r="E1003" s="219" t="s">
        <v>16</v>
      </c>
      <c r="F1003" s="269" t="s">
        <v>16</v>
      </c>
    </row>
    <row r="1004" customFormat="false" ht="12.75" hidden="false" customHeight="false" outlineLevel="0" collapsed="false">
      <c r="A1004" s="305" t="s">
        <v>619</v>
      </c>
      <c r="B1004" s="268"/>
      <c r="C1004" s="219" t="s">
        <v>16</v>
      </c>
      <c r="D1004" s="219" t="s">
        <v>16</v>
      </c>
      <c r="E1004" s="219" t="s">
        <v>16</v>
      </c>
      <c r="F1004" s="269" t="s">
        <v>16</v>
      </c>
    </row>
    <row r="1005" customFormat="false" ht="12.75" hidden="false" customHeight="false" outlineLevel="0" collapsed="false">
      <c r="A1005" s="305" t="s">
        <v>620</v>
      </c>
      <c r="B1005" s="268"/>
      <c r="C1005" s="277" t="n">
        <v>70151</v>
      </c>
      <c r="D1005" s="277" t="n">
        <v>70151</v>
      </c>
      <c r="E1005" s="277" t="s">
        <v>16</v>
      </c>
      <c r="F1005" s="289" t="s">
        <v>16</v>
      </c>
    </row>
    <row r="1006" customFormat="false" ht="12.75" hidden="false" customHeight="false" outlineLevel="0" collapsed="false">
      <c r="A1006" s="305" t="s">
        <v>622</v>
      </c>
      <c r="B1006" s="268"/>
      <c r="C1006" s="277" t="n">
        <f aca="false">SUM(C1007,C1011,C1015)</f>
        <v>728624</v>
      </c>
      <c r="D1006" s="277" t="n">
        <f aca="false">SUM(D1007,D1011,D1015)</f>
        <v>735662</v>
      </c>
      <c r="E1006" s="277" t="s">
        <v>16</v>
      </c>
      <c r="F1006" s="289" t="s">
        <v>16</v>
      </c>
    </row>
    <row r="1007" customFormat="false" ht="12.75" hidden="false" customHeight="false" outlineLevel="0" collapsed="false">
      <c r="A1007" s="305" t="s">
        <v>625</v>
      </c>
      <c r="B1007" s="268"/>
      <c r="C1007" s="277" t="n">
        <v>720282</v>
      </c>
      <c r="D1007" s="277" t="n">
        <v>720282</v>
      </c>
      <c r="E1007" s="277" t="s">
        <v>16</v>
      </c>
      <c r="F1007" s="289" t="s">
        <v>16</v>
      </c>
    </row>
    <row r="1008" customFormat="false" ht="12.75" hidden="false" customHeight="false" outlineLevel="0" collapsed="false">
      <c r="A1008" s="305" t="s">
        <v>618</v>
      </c>
      <c r="B1008" s="268"/>
      <c r="C1008" s="277" t="n">
        <v>720282</v>
      </c>
      <c r="D1008" s="277" t="n">
        <v>720282</v>
      </c>
      <c r="E1008" s="277" t="s">
        <v>16</v>
      </c>
      <c r="F1008" s="289" t="s">
        <v>16</v>
      </c>
    </row>
    <row r="1009" customFormat="false" ht="12.75" hidden="false" customHeight="false" outlineLevel="0" collapsed="false">
      <c r="A1009" s="305" t="s">
        <v>619</v>
      </c>
      <c r="B1009" s="268"/>
      <c r="C1009" s="277" t="s">
        <v>16</v>
      </c>
      <c r="D1009" s="277" t="s">
        <v>16</v>
      </c>
      <c r="E1009" s="277" t="s">
        <v>16</v>
      </c>
      <c r="F1009" s="289" t="s">
        <v>16</v>
      </c>
    </row>
    <row r="1010" customFormat="false" ht="12.75" hidden="false" customHeight="false" outlineLevel="0" collapsed="false">
      <c r="A1010" s="305" t="s">
        <v>620</v>
      </c>
      <c r="B1010" s="268"/>
      <c r="C1010" s="277" t="n">
        <v>717067</v>
      </c>
      <c r="D1010" s="277" t="n">
        <v>717067</v>
      </c>
      <c r="E1010" s="277" t="s">
        <v>16</v>
      </c>
      <c r="F1010" s="289" t="s">
        <v>16</v>
      </c>
    </row>
    <row r="1011" customFormat="false" ht="12.75" hidden="false" customHeight="false" outlineLevel="0" collapsed="false">
      <c r="A1011" s="305" t="s">
        <v>626</v>
      </c>
      <c r="B1011" s="268"/>
      <c r="C1011" s="277" t="n">
        <v>3435</v>
      </c>
      <c r="D1011" s="277" t="n">
        <v>3435</v>
      </c>
      <c r="E1011" s="277" t="s">
        <v>16</v>
      </c>
      <c r="F1011" s="289" t="s">
        <v>16</v>
      </c>
    </row>
    <row r="1012" customFormat="false" ht="12.75" hidden="false" customHeight="false" outlineLevel="0" collapsed="false">
      <c r="A1012" s="305" t="s">
        <v>618</v>
      </c>
      <c r="B1012" s="268"/>
      <c r="C1012" s="277" t="n">
        <v>3435</v>
      </c>
      <c r="D1012" s="277" t="n">
        <v>3435</v>
      </c>
      <c r="E1012" s="277" t="s">
        <v>16</v>
      </c>
      <c r="F1012" s="289" t="s">
        <v>16</v>
      </c>
    </row>
    <row r="1013" customFormat="false" ht="12.75" hidden="false" customHeight="false" outlineLevel="0" collapsed="false">
      <c r="A1013" s="305" t="s">
        <v>619</v>
      </c>
      <c r="B1013" s="268"/>
      <c r="C1013" s="277" t="s">
        <v>16</v>
      </c>
      <c r="D1013" s="277" t="s">
        <v>16</v>
      </c>
      <c r="E1013" s="277" t="s">
        <v>16</v>
      </c>
      <c r="F1013" s="289" t="s">
        <v>16</v>
      </c>
    </row>
    <row r="1014" customFormat="false" ht="12.75" hidden="false" customHeight="false" outlineLevel="0" collapsed="false">
      <c r="A1014" s="305" t="s">
        <v>620</v>
      </c>
      <c r="B1014" s="268"/>
      <c r="C1014" s="277" t="n">
        <v>3425</v>
      </c>
      <c r="D1014" s="277" t="n">
        <v>3425</v>
      </c>
      <c r="E1014" s="277" t="s">
        <v>16</v>
      </c>
      <c r="F1014" s="289" t="s">
        <v>16</v>
      </c>
    </row>
    <row r="1015" customFormat="false" ht="12.75" hidden="false" customHeight="false" outlineLevel="0" collapsed="false">
      <c r="A1015" s="305" t="s">
        <v>627</v>
      </c>
      <c r="B1015" s="268"/>
      <c r="C1015" s="277" t="n">
        <v>4907</v>
      </c>
      <c r="D1015" s="277" t="n">
        <v>11945</v>
      </c>
      <c r="E1015" s="277" t="s">
        <v>16</v>
      </c>
      <c r="F1015" s="289" t="s">
        <v>16</v>
      </c>
    </row>
    <row r="1016" customFormat="false" ht="12.75" hidden="false" customHeight="false" outlineLevel="0" collapsed="false">
      <c r="A1016" s="305" t="s">
        <v>618</v>
      </c>
      <c r="B1016" s="268"/>
      <c r="C1016" s="277" t="n">
        <v>4907</v>
      </c>
      <c r="D1016" s="277" t="n">
        <v>11945</v>
      </c>
      <c r="E1016" s="277" t="s">
        <v>16</v>
      </c>
      <c r="F1016" s="289" t="s">
        <v>16</v>
      </c>
    </row>
    <row r="1017" customFormat="false" ht="12.75" hidden="false" customHeight="false" outlineLevel="0" collapsed="false">
      <c r="A1017" s="305" t="s">
        <v>619</v>
      </c>
      <c r="B1017" s="268"/>
      <c r="C1017" s="277" t="s">
        <v>16</v>
      </c>
      <c r="D1017" s="277" t="s">
        <v>16</v>
      </c>
      <c r="E1017" s="277" t="s">
        <v>16</v>
      </c>
      <c r="F1017" s="289" t="s">
        <v>16</v>
      </c>
    </row>
    <row r="1018" customFormat="false" ht="12.75" hidden="false" customHeight="false" outlineLevel="0" collapsed="false">
      <c r="A1018" s="305" t="s">
        <v>620</v>
      </c>
      <c r="B1018" s="268"/>
      <c r="C1018" s="277" t="n">
        <v>4898</v>
      </c>
      <c r="D1018" s="277" t="n">
        <v>11860</v>
      </c>
      <c r="E1018" s="277" t="s">
        <v>16</v>
      </c>
      <c r="F1018" s="289" t="s">
        <v>16</v>
      </c>
    </row>
    <row r="1019" customFormat="false" ht="12.75" hidden="false" customHeight="false" outlineLevel="0" collapsed="false">
      <c r="A1019" s="304" t="s">
        <v>628</v>
      </c>
      <c r="B1019" s="268"/>
      <c r="C1019" s="219" t="s">
        <v>16</v>
      </c>
      <c r="D1019" s="219" t="s">
        <v>16</v>
      </c>
      <c r="E1019" s="219" t="s">
        <v>16</v>
      </c>
      <c r="F1019" s="269" t="s">
        <v>16</v>
      </c>
    </row>
    <row r="1020" customFormat="false" ht="12.75" hidden="false" customHeight="false" outlineLevel="0" collapsed="false">
      <c r="A1020" s="304" t="s">
        <v>629</v>
      </c>
      <c r="B1020" s="268"/>
      <c r="C1020" s="219" t="s">
        <v>16</v>
      </c>
      <c r="D1020" s="219" t="s">
        <v>16</v>
      </c>
      <c r="E1020" s="219" t="s">
        <v>16</v>
      </c>
      <c r="F1020" s="269" t="s">
        <v>16</v>
      </c>
    </row>
    <row r="1021" customFormat="false" ht="12.75" hidden="false" customHeight="false" outlineLevel="0" collapsed="false">
      <c r="A1021" s="304" t="s">
        <v>618</v>
      </c>
      <c r="B1021" s="268"/>
      <c r="C1021" s="219" t="s">
        <v>16</v>
      </c>
      <c r="D1021" s="219" t="s">
        <v>16</v>
      </c>
      <c r="E1021" s="219" t="s">
        <v>16</v>
      </c>
      <c r="F1021" s="269" t="s">
        <v>16</v>
      </c>
    </row>
    <row r="1022" customFormat="false" ht="12.75" hidden="false" customHeight="false" outlineLevel="0" collapsed="false">
      <c r="A1022" s="304" t="s">
        <v>619</v>
      </c>
      <c r="B1022" s="268"/>
      <c r="C1022" s="219" t="s">
        <v>16</v>
      </c>
      <c r="D1022" s="219" t="s">
        <v>16</v>
      </c>
      <c r="E1022" s="219" t="s">
        <v>16</v>
      </c>
      <c r="F1022" s="269" t="s">
        <v>16</v>
      </c>
    </row>
    <row r="1023" customFormat="false" ht="12.75" hidden="false" customHeight="false" outlineLevel="0" collapsed="false">
      <c r="A1023" s="304" t="s">
        <v>620</v>
      </c>
      <c r="B1023" s="268"/>
      <c r="C1023" s="219" t="s">
        <v>16</v>
      </c>
      <c r="D1023" s="219" t="s">
        <v>16</v>
      </c>
      <c r="E1023" s="219" t="s">
        <v>16</v>
      </c>
      <c r="F1023" s="269" t="s">
        <v>16</v>
      </c>
    </row>
    <row r="1024" customFormat="false" ht="12.75" hidden="false" customHeight="false" outlineLevel="0" collapsed="false">
      <c r="A1024" s="304" t="s">
        <v>621</v>
      </c>
      <c r="B1024" s="268"/>
      <c r="C1024" s="219" t="s">
        <v>16</v>
      </c>
      <c r="D1024" s="219" t="s">
        <v>16</v>
      </c>
      <c r="E1024" s="219" t="s">
        <v>16</v>
      </c>
      <c r="F1024" s="269" t="s">
        <v>16</v>
      </c>
    </row>
    <row r="1025" customFormat="false" ht="12.75" hidden="false" customHeight="false" outlineLevel="0" collapsed="false">
      <c r="A1025" s="304" t="s">
        <v>618</v>
      </c>
      <c r="B1025" s="268"/>
      <c r="C1025" s="219" t="s">
        <v>16</v>
      </c>
      <c r="D1025" s="219" t="s">
        <v>16</v>
      </c>
      <c r="E1025" s="219" t="s">
        <v>16</v>
      </c>
      <c r="F1025" s="269" t="s">
        <v>16</v>
      </c>
    </row>
    <row r="1026" customFormat="false" ht="12.75" hidden="false" customHeight="false" outlineLevel="0" collapsed="false">
      <c r="A1026" s="304" t="s">
        <v>619</v>
      </c>
      <c r="B1026" s="268"/>
      <c r="C1026" s="219" t="s">
        <v>16</v>
      </c>
      <c r="D1026" s="219" t="s">
        <v>16</v>
      </c>
      <c r="E1026" s="219" t="s">
        <v>16</v>
      </c>
      <c r="F1026" s="269" t="s">
        <v>16</v>
      </c>
    </row>
    <row r="1027" customFormat="false" ht="12.75" hidden="false" customHeight="false" outlineLevel="0" collapsed="false">
      <c r="A1027" s="304" t="s">
        <v>620</v>
      </c>
      <c r="B1027" s="268"/>
      <c r="C1027" s="219" t="s">
        <v>16</v>
      </c>
      <c r="D1027" s="219" t="s">
        <v>16</v>
      </c>
      <c r="E1027" s="219" t="s">
        <v>16</v>
      </c>
      <c r="F1027" s="269" t="s">
        <v>16</v>
      </c>
    </row>
    <row r="1028" customFormat="false" ht="12.75" hidden="false" customHeight="false" outlineLevel="0" collapsed="false">
      <c r="A1028" s="304" t="s">
        <v>622</v>
      </c>
      <c r="B1028" s="268"/>
      <c r="C1028" s="219" t="s">
        <v>16</v>
      </c>
      <c r="D1028" s="219" t="s">
        <v>16</v>
      </c>
      <c r="E1028" s="219" t="s">
        <v>16</v>
      </c>
      <c r="F1028" s="269" t="s">
        <v>16</v>
      </c>
    </row>
    <row r="1029" customFormat="false" ht="12.75" hidden="false" customHeight="false" outlineLevel="0" collapsed="false">
      <c r="A1029" s="304"/>
      <c r="B1029" s="268"/>
      <c r="C1029" s="219" t="s">
        <v>16</v>
      </c>
      <c r="D1029" s="219" t="s">
        <v>16</v>
      </c>
      <c r="E1029" s="219" t="s">
        <v>16</v>
      </c>
      <c r="F1029" s="269" t="s">
        <v>16</v>
      </c>
    </row>
    <row r="1030" s="94" customFormat="true" ht="12.75" hidden="false" customHeight="false" outlineLevel="0" collapsed="false">
      <c r="A1030" s="306" t="s">
        <v>630</v>
      </c>
      <c r="B1030" s="307"/>
      <c r="C1030" s="308" t="n">
        <f aca="false">SUM(C1018,C1014,C1010,C1005,C983,C979)</f>
        <v>1281262</v>
      </c>
      <c r="D1030" s="308" t="n">
        <f aca="false">SUM(D1018,D1014,D1010,D1005,D983,D979)</f>
        <v>1300759</v>
      </c>
      <c r="E1030" s="308" t="s">
        <v>16</v>
      </c>
      <c r="F1030" s="309" t="s">
        <v>16</v>
      </c>
    </row>
    <row r="1031" s="94" customFormat="true" ht="12.75" hidden="false" customHeight="false" outlineLevel="0" collapsed="false">
      <c r="A1031" s="310" t="s">
        <v>631</v>
      </c>
      <c r="B1031" s="307"/>
      <c r="C1031" s="308" t="n">
        <v>594514</v>
      </c>
      <c r="D1031" s="308" t="n">
        <v>594514</v>
      </c>
      <c r="E1031" s="308" t="s">
        <v>16</v>
      </c>
      <c r="F1031" s="309" t="s">
        <v>16</v>
      </c>
    </row>
    <row r="1032" s="94" customFormat="true" ht="12.75" hidden="false" customHeight="false" outlineLevel="0" collapsed="false">
      <c r="A1032" s="310" t="s">
        <v>632</v>
      </c>
      <c r="B1032" s="307"/>
      <c r="C1032" s="308" t="n">
        <f aca="false">C1033-C1030</f>
        <v>16128</v>
      </c>
      <c r="D1032" s="308" t="n">
        <f aca="false">D1033-D1030</f>
        <v>16401</v>
      </c>
      <c r="E1032" s="308" t="s">
        <v>16</v>
      </c>
      <c r="F1032" s="309" t="s">
        <v>16</v>
      </c>
    </row>
    <row r="1033" s="94" customFormat="true" ht="13.5" hidden="false" customHeight="false" outlineLevel="0" collapsed="false">
      <c r="A1033" s="311" t="s">
        <v>633</v>
      </c>
      <c r="B1033" s="270"/>
      <c r="C1033" s="282" t="n">
        <f aca="false">SUM(C975,C986,C997,C1019)</f>
        <v>1297390</v>
      </c>
      <c r="D1033" s="282" t="n">
        <f aca="false">SUM(D975,D986,D997,D1019)</f>
        <v>1317160</v>
      </c>
      <c r="E1033" s="282" t="s">
        <v>16</v>
      </c>
      <c r="F1033" s="290" t="s">
        <v>16</v>
      </c>
    </row>
    <row r="1034" customFormat="false" ht="12.75" hidden="false" customHeight="false" outlineLevel="0" collapsed="false">
      <c r="A1034" s="312"/>
      <c r="B1034" s="4"/>
      <c r="C1034" s="273"/>
      <c r="D1034" s="273"/>
      <c r="E1034" s="273"/>
      <c r="F1034" s="273"/>
    </row>
    <row r="1035" customFormat="false" ht="17.25" hidden="false" customHeight="false" outlineLevel="0" collapsed="false">
      <c r="A1035" s="175" t="s">
        <v>634</v>
      </c>
      <c r="B1035" s="4"/>
      <c r="C1035" s="273"/>
      <c r="D1035" s="273"/>
      <c r="E1035" s="273"/>
      <c r="F1035" s="273"/>
    </row>
    <row r="1036" customFormat="false" ht="24.75" hidden="false" customHeight="false" outlineLevel="0" collapsed="false">
      <c r="A1036" s="177" t="s">
        <v>635</v>
      </c>
      <c r="B1036" s="178"/>
      <c r="C1036" s="84" t="s">
        <v>2</v>
      </c>
      <c r="D1036" s="84" t="s">
        <v>3</v>
      </c>
      <c r="E1036" s="84" t="n">
        <v>2001</v>
      </c>
      <c r="F1036" s="148" t="s">
        <v>4</v>
      </c>
    </row>
    <row r="1037" customFormat="false" ht="12.75" hidden="false" customHeight="false" outlineLevel="0" collapsed="false">
      <c r="A1037" s="304" t="s">
        <v>616</v>
      </c>
      <c r="B1037" s="268"/>
      <c r="C1037" s="277" t="s">
        <v>16</v>
      </c>
      <c r="D1037" s="277" t="s">
        <v>16</v>
      </c>
      <c r="E1037" s="277" t="str">
        <f aca="false">IF(SUM(D1037:D1037)=0,"-",SUM(D1037:D1037))</f>
        <v>-</v>
      </c>
      <c r="F1037" s="289" t="str">
        <f aca="false">IF(SUM(D1037:E1037)=0,"-",SUM(D1037:E1037))</f>
        <v>-</v>
      </c>
    </row>
    <row r="1038" customFormat="false" ht="12.75" hidden="false" customHeight="false" outlineLevel="0" collapsed="false">
      <c r="A1038" s="304" t="s">
        <v>636</v>
      </c>
      <c r="B1038" s="268"/>
      <c r="C1038" s="277" t="s">
        <v>16</v>
      </c>
      <c r="D1038" s="277" t="s">
        <v>16</v>
      </c>
      <c r="E1038" s="277" t="str">
        <f aca="false">IF(SUM(D1038:D1038)=0,"-",SUM(D1038:D1038))</f>
        <v>-</v>
      </c>
      <c r="F1038" s="289" t="str">
        <f aca="false">IF(SUM(D1038:E1038)=0,"-",SUM(D1038:E1038))</f>
        <v>-</v>
      </c>
    </row>
    <row r="1039" customFormat="false" ht="12.75" hidden="false" customHeight="false" outlineLevel="0" collapsed="false">
      <c r="A1039" s="304" t="s">
        <v>637</v>
      </c>
      <c r="B1039" s="268"/>
      <c r="C1039" s="277" t="s">
        <v>16</v>
      </c>
      <c r="D1039" s="277" t="s">
        <v>16</v>
      </c>
      <c r="E1039" s="277" t="str">
        <f aca="false">IF(SUM(D1039:D1039)=0,"-",SUM(D1039:D1039))</f>
        <v>-</v>
      </c>
      <c r="F1039" s="289" t="str">
        <f aca="false">IF(SUM(D1039:E1039)=0,"-",SUM(D1039:E1039))</f>
        <v>-</v>
      </c>
    </row>
    <row r="1040" customFormat="false" ht="12.75" hidden="false" customHeight="false" outlineLevel="0" collapsed="false">
      <c r="A1040" s="304" t="s">
        <v>638</v>
      </c>
      <c r="B1040" s="268"/>
      <c r="C1040" s="277" t="s">
        <v>16</v>
      </c>
      <c r="D1040" s="277" t="s">
        <v>16</v>
      </c>
      <c r="E1040" s="277" t="str">
        <f aca="false">IF(SUM(D1040:D1040)=0,"-",SUM(D1040:D1040))</f>
        <v>-</v>
      </c>
      <c r="F1040" s="289" t="str">
        <f aca="false">IF(SUM(D1040:E1040)=0,"-",SUM(D1040:E1040))</f>
        <v>-</v>
      </c>
    </row>
    <row r="1041" customFormat="false" ht="12.75" hidden="false" customHeight="false" outlineLevel="0" collapsed="false">
      <c r="A1041" s="304" t="s">
        <v>620</v>
      </c>
      <c r="B1041" s="268"/>
      <c r="C1041" s="277" t="s">
        <v>16</v>
      </c>
      <c r="D1041" s="277" t="s">
        <v>16</v>
      </c>
      <c r="E1041" s="277" t="str">
        <f aca="false">IF(SUM(D1041:D1041)=0,"-",SUM(D1041:D1041))</f>
        <v>-</v>
      </c>
      <c r="F1041" s="289" t="str">
        <f aca="false">IF(SUM(D1041:E1041)=0,"-",SUM(D1041:E1041))</f>
        <v>-</v>
      </c>
    </row>
    <row r="1042" customFormat="false" ht="12.75" hidden="false" customHeight="false" outlineLevel="0" collapsed="false">
      <c r="A1042" s="304" t="s">
        <v>639</v>
      </c>
      <c r="B1042" s="268"/>
      <c r="C1042" s="277" t="s">
        <v>16</v>
      </c>
      <c r="D1042" s="219" t="s">
        <v>16</v>
      </c>
      <c r="E1042" s="219" t="str">
        <f aca="false">IF(SUM(D1042:D1042)=0,"-",SUM(D1042:D1042))</f>
        <v>-</v>
      </c>
      <c r="F1042" s="269" t="str">
        <f aca="false">IF(SUM(D1042:E1042)=0,"-",SUM(D1042:E1042))</f>
        <v>-</v>
      </c>
    </row>
    <row r="1043" customFormat="false" ht="12.75" hidden="false" customHeight="false" outlineLevel="0" collapsed="false">
      <c r="A1043" s="304"/>
      <c r="B1043" s="268"/>
      <c r="C1043" s="277" t="s">
        <v>16</v>
      </c>
      <c r="D1043" s="219" t="s">
        <v>16</v>
      </c>
      <c r="E1043" s="219" t="str">
        <f aca="false">IF(SUM(D1043:D1043)=0,"-",SUM(D1043:D1043))</f>
        <v>-</v>
      </c>
      <c r="F1043" s="269" t="str">
        <f aca="false">IF(SUM(D1043:E1043)=0,"-",SUM(D1043:E1043))</f>
        <v>-</v>
      </c>
    </row>
    <row r="1044" customFormat="false" ht="24" hidden="false" customHeight="false" outlineLevel="0" collapsed="false">
      <c r="A1044" s="305" t="s">
        <v>623</v>
      </c>
      <c r="B1044" s="268"/>
      <c r="C1044" s="277" t="s">
        <v>16</v>
      </c>
      <c r="D1044" s="277" t="s">
        <v>16</v>
      </c>
      <c r="E1044" s="277" t="str">
        <f aca="false">IF(SUM(D1044:D1044)=0,"-",SUM(D1044:D1044))</f>
        <v>-</v>
      </c>
      <c r="F1044" s="289" t="str">
        <f aca="false">IF(SUM(D1044:E1044)=0,"-",SUM(D1044:E1044))</f>
        <v>-</v>
      </c>
    </row>
    <row r="1045" customFormat="false" ht="12.75" hidden="false" customHeight="false" outlineLevel="0" collapsed="false">
      <c r="A1045" s="304" t="s">
        <v>636</v>
      </c>
      <c r="B1045" s="268"/>
      <c r="C1045" s="277" t="s">
        <v>16</v>
      </c>
      <c r="D1045" s="219" t="s">
        <v>16</v>
      </c>
      <c r="E1045" s="219" t="str">
        <f aca="false">IF(SUM(D1045:D1045)=0,"-",SUM(D1045:D1045))</f>
        <v>-</v>
      </c>
      <c r="F1045" s="269" t="str">
        <f aca="false">IF(SUM(D1045:E1045)=0,"-",SUM(D1045:E1045))</f>
        <v>-</v>
      </c>
    </row>
    <row r="1046" customFormat="false" ht="12.75" hidden="false" customHeight="false" outlineLevel="0" collapsed="false">
      <c r="A1046" s="304" t="s">
        <v>637</v>
      </c>
      <c r="B1046" s="268"/>
      <c r="C1046" s="277" t="s">
        <v>16</v>
      </c>
      <c r="D1046" s="219" t="s">
        <v>16</v>
      </c>
      <c r="E1046" s="219" t="str">
        <f aca="false">IF(SUM(D1046:D1046)=0,"-",SUM(D1046:D1046))</f>
        <v>-</v>
      </c>
      <c r="F1046" s="269" t="str">
        <f aca="false">IF(SUM(D1046:E1046)=0,"-",SUM(D1046:E1046))</f>
        <v>-</v>
      </c>
    </row>
    <row r="1047" customFormat="false" ht="12.75" hidden="false" customHeight="false" outlineLevel="0" collapsed="false">
      <c r="A1047" s="304" t="s">
        <v>638</v>
      </c>
      <c r="B1047" s="268"/>
      <c r="C1047" s="277" t="s">
        <v>16</v>
      </c>
      <c r="D1047" s="219" t="s">
        <v>16</v>
      </c>
      <c r="E1047" s="219" t="str">
        <f aca="false">IF(SUM(D1047:D1047)=0,"-",SUM(D1047:D1047))</f>
        <v>-</v>
      </c>
      <c r="F1047" s="269" t="str">
        <f aca="false">IF(SUM(D1047:E1047)=0,"-",SUM(D1047:E1047))</f>
        <v>-</v>
      </c>
    </row>
    <row r="1048" customFormat="false" ht="12.75" hidden="false" customHeight="false" outlineLevel="0" collapsed="false">
      <c r="A1048" s="304" t="s">
        <v>620</v>
      </c>
      <c r="B1048" s="268"/>
      <c r="C1048" s="277" t="s">
        <v>16</v>
      </c>
      <c r="D1048" s="219" t="s">
        <v>16</v>
      </c>
      <c r="E1048" s="219" t="str">
        <f aca="false">IF(SUM(D1048:D1048)=0,"-",SUM(D1048:D1048))</f>
        <v>-</v>
      </c>
      <c r="F1048" s="269" t="str">
        <f aca="false">IF(SUM(D1048:E1048)=0,"-",SUM(D1048:E1048))</f>
        <v>-</v>
      </c>
    </row>
    <row r="1049" customFormat="false" ht="12.75" hidden="false" customHeight="false" outlineLevel="0" collapsed="false">
      <c r="A1049" s="304" t="s">
        <v>639</v>
      </c>
      <c r="B1049" s="268"/>
      <c r="C1049" s="277" t="s">
        <v>16</v>
      </c>
      <c r="D1049" s="219" t="s">
        <v>16</v>
      </c>
      <c r="E1049" s="219" t="str">
        <f aca="false">IF(SUM(D1049:D1049)=0,"-",SUM(D1049:D1049))</f>
        <v>-</v>
      </c>
      <c r="F1049" s="269" t="str">
        <f aca="false">IF(SUM(D1049:E1049)=0,"-",SUM(D1049:E1049))</f>
        <v>-</v>
      </c>
    </row>
    <row r="1050" customFormat="false" ht="12.75" hidden="false" customHeight="false" outlineLevel="0" collapsed="false">
      <c r="A1050" s="304"/>
      <c r="B1050" s="268"/>
      <c r="C1050" s="277" t="s">
        <v>16</v>
      </c>
      <c r="D1050" s="219" t="s">
        <v>16</v>
      </c>
      <c r="E1050" s="219" t="str">
        <f aca="false">IF(SUM(D1050:D1050)=0,"-",SUM(D1050:D1050))</f>
        <v>-</v>
      </c>
      <c r="F1050" s="269" t="str">
        <f aca="false">IF(SUM(D1050:E1050)=0,"-",SUM(D1050:E1050))</f>
        <v>-</v>
      </c>
    </row>
    <row r="1051" customFormat="false" ht="24" hidden="false" customHeight="false" outlineLevel="0" collapsed="false">
      <c r="A1051" s="305" t="s">
        <v>624</v>
      </c>
      <c r="B1051" s="268"/>
      <c r="C1051" s="277" t="s">
        <v>16</v>
      </c>
      <c r="D1051" s="277" t="s">
        <v>16</v>
      </c>
      <c r="E1051" s="277" t="s">
        <v>16</v>
      </c>
      <c r="F1051" s="289" t="s">
        <v>16</v>
      </c>
    </row>
    <row r="1052" customFormat="false" ht="12.75" hidden="false" customHeight="false" outlineLevel="0" collapsed="false">
      <c r="A1052" s="304" t="s">
        <v>636</v>
      </c>
      <c r="B1052" s="268"/>
      <c r="C1052" s="277" t="s">
        <v>16</v>
      </c>
      <c r="D1052" s="277" t="s">
        <v>16</v>
      </c>
      <c r="E1052" s="277" t="s">
        <v>16</v>
      </c>
      <c r="F1052" s="289" t="s">
        <v>16</v>
      </c>
    </row>
    <row r="1053" customFormat="false" ht="12.75" hidden="false" customHeight="false" outlineLevel="0" collapsed="false">
      <c r="A1053" s="304" t="s">
        <v>637</v>
      </c>
      <c r="B1053" s="268"/>
      <c r="C1053" s="277" t="s">
        <v>16</v>
      </c>
      <c r="D1053" s="277" t="s">
        <v>16</v>
      </c>
      <c r="E1053" s="277" t="s">
        <v>16</v>
      </c>
      <c r="F1053" s="289" t="s">
        <v>16</v>
      </c>
    </row>
    <row r="1054" customFormat="false" ht="12.75" hidden="false" customHeight="false" outlineLevel="0" collapsed="false">
      <c r="A1054" s="304" t="s">
        <v>638</v>
      </c>
      <c r="B1054" s="268"/>
      <c r="C1054" s="277" t="s">
        <v>16</v>
      </c>
      <c r="D1054" s="277" t="s">
        <v>16</v>
      </c>
      <c r="E1054" s="277" t="s">
        <v>16</v>
      </c>
      <c r="F1054" s="289" t="s">
        <v>16</v>
      </c>
    </row>
    <row r="1055" customFormat="false" ht="12.75" hidden="false" customHeight="false" outlineLevel="0" collapsed="false">
      <c r="A1055" s="304" t="s">
        <v>620</v>
      </c>
      <c r="B1055" s="268"/>
      <c r="C1055" s="277" t="s">
        <v>16</v>
      </c>
      <c r="D1055" s="277" t="s">
        <v>16</v>
      </c>
      <c r="E1055" s="277" t="s">
        <v>16</v>
      </c>
      <c r="F1055" s="289" t="s">
        <v>16</v>
      </c>
    </row>
    <row r="1056" customFormat="false" ht="12.75" hidden="false" customHeight="false" outlineLevel="0" collapsed="false">
      <c r="A1056" s="304" t="s">
        <v>639</v>
      </c>
      <c r="B1056" s="268"/>
      <c r="C1056" s="277" t="s">
        <v>16</v>
      </c>
      <c r="D1056" s="277" t="s">
        <v>16</v>
      </c>
      <c r="E1056" s="277" t="s">
        <v>16</v>
      </c>
      <c r="F1056" s="289" t="s">
        <v>16</v>
      </c>
    </row>
    <row r="1057" customFormat="false" ht="12.75" hidden="false" customHeight="false" outlineLevel="0" collapsed="false">
      <c r="A1057" s="304" t="s">
        <v>625</v>
      </c>
      <c r="B1057" s="268"/>
      <c r="C1057" s="277" t="s">
        <v>16</v>
      </c>
      <c r="D1057" s="277" t="s">
        <v>16</v>
      </c>
      <c r="E1057" s="277" t="s">
        <v>16</v>
      </c>
      <c r="F1057" s="289" t="s">
        <v>16</v>
      </c>
    </row>
    <row r="1058" customFormat="false" ht="12.75" hidden="false" customHeight="false" outlineLevel="0" collapsed="false">
      <c r="A1058" s="304" t="s">
        <v>637</v>
      </c>
      <c r="B1058" s="268"/>
      <c r="C1058" s="277" t="s">
        <v>16</v>
      </c>
      <c r="D1058" s="277" t="s">
        <v>16</v>
      </c>
      <c r="E1058" s="277" t="s">
        <v>16</v>
      </c>
      <c r="F1058" s="289" t="s">
        <v>16</v>
      </c>
    </row>
    <row r="1059" customFormat="false" ht="12.75" hidden="false" customHeight="false" outlineLevel="0" collapsed="false">
      <c r="A1059" s="304" t="s">
        <v>638</v>
      </c>
      <c r="B1059" s="268"/>
      <c r="C1059" s="277" t="s">
        <v>16</v>
      </c>
      <c r="D1059" s="277" t="s">
        <v>16</v>
      </c>
      <c r="E1059" s="277" t="s">
        <v>16</v>
      </c>
      <c r="F1059" s="289" t="s">
        <v>16</v>
      </c>
    </row>
    <row r="1060" customFormat="false" ht="12.75" hidden="false" customHeight="false" outlineLevel="0" collapsed="false">
      <c r="A1060" s="304" t="s">
        <v>620</v>
      </c>
      <c r="B1060" s="268"/>
      <c r="C1060" s="277" t="s">
        <v>16</v>
      </c>
      <c r="D1060" s="277" t="s">
        <v>16</v>
      </c>
      <c r="E1060" s="277" t="s">
        <v>16</v>
      </c>
      <c r="F1060" s="289" t="s">
        <v>16</v>
      </c>
    </row>
    <row r="1061" customFormat="false" ht="12.75" hidden="false" customHeight="false" outlineLevel="0" collapsed="false">
      <c r="A1061" s="304" t="s">
        <v>628</v>
      </c>
      <c r="B1061" s="268"/>
      <c r="C1061" s="219" t="n">
        <v>340032</v>
      </c>
      <c r="D1061" s="219" t="n">
        <v>340032</v>
      </c>
      <c r="E1061" s="219" t="s">
        <v>16</v>
      </c>
      <c r="F1061" s="269" t="s">
        <v>16</v>
      </c>
    </row>
    <row r="1062" customFormat="false" ht="12.75" hidden="false" customHeight="false" outlineLevel="0" collapsed="false">
      <c r="A1062" s="304" t="s">
        <v>636</v>
      </c>
      <c r="B1062" s="268"/>
      <c r="C1062" s="219" t="n">
        <v>340032</v>
      </c>
      <c r="D1062" s="219" t="n">
        <v>340032</v>
      </c>
      <c r="E1062" s="219" t="s">
        <v>16</v>
      </c>
      <c r="F1062" s="269" t="s">
        <v>16</v>
      </c>
    </row>
    <row r="1063" customFormat="false" ht="12.75" hidden="false" customHeight="false" outlineLevel="0" collapsed="false">
      <c r="A1063" s="304" t="s">
        <v>640</v>
      </c>
      <c r="B1063" s="268"/>
      <c r="C1063" s="219" t="n">
        <v>3183</v>
      </c>
      <c r="D1063" s="219" t="n">
        <v>3183</v>
      </c>
      <c r="E1063" s="219" t="s">
        <v>16</v>
      </c>
      <c r="F1063" s="269" t="s">
        <v>16</v>
      </c>
    </row>
    <row r="1064" customFormat="false" ht="12.75" hidden="false" customHeight="false" outlineLevel="0" collapsed="false">
      <c r="A1064" s="304" t="s">
        <v>638</v>
      </c>
      <c r="B1064" s="268"/>
      <c r="C1064" s="219" t="n">
        <v>840455</v>
      </c>
      <c r="D1064" s="219" t="n">
        <v>840455</v>
      </c>
      <c r="E1064" s="219" t="s">
        <v>16</v>
      </c>
      <c r="F1064" s="269" t="s">
        <v>16</v>
      </c>
    </row>
    <row r="1065" customFormat="false" ht="12.75" hidden="false" customHeight="false" outlineLevel="0" collapsed="false">
      <c r="A1065" s="304" t="s">
        <v>620</v>
      </c>
      <c r="B1065" s="268"/>
      <c r="C1065" s="219" t="n">
        <v>332402</v>
      </c>
      <c r="D1065" s="219" t="n">
        <v>332402</v>
      </c>
      <c r="E1065" s="219" t="s">
        <v>16</v>
      </c>
      <c r="F1065" s="269" t="s">
        <v>16</v>
      </c>
    </row>
    <row r="1066" customFormat="false" ht="12.75" hidden="false" customHeight="false" outlineLevel="0" collapsed="false">
      <c r="A1066" s="304" t="s">
        <v>639</v>
      </c>
      <c r="B1066" s="268"/>
      <c r="C1066" s="219"/>
      <c r="D1066" s="219" t="s">
        <v>16</v>
      </c>
      <c r="E1066" s="219" t="s">
        <v>16</v>
      </c>
      <c r="F1066" s="269" t="s">
        <v>16</v>
      </c>
    </row>
    <row r="1067" customFormat="false" ht="12.75" hidden="false" customHeight="false" outlineLevel="0" collapsed="false">
      <c r="A1067" s="304"/>
      <c r="B1067" s="268"/>
      <c r="C1067" s="219"/>
      <c r="D1067" s="219" t="s">
        <v>16</v>
      </c>
      <c r="E1067" s="219" t="s">
        <v>16</v>
      </c>
      <c r="F1067" s="269" t="s">
        <v>16</v>
      </c>
    </row>
    <row r="1068" s="94" customFormat="true" ht="12.75" hidden="false" customHeight="false" outlineLevel="0" collapsed="false">
      <c r="A1068" s="306" t="s">
        <v>630</v>
      </c>
      <c r="B1068" s="307"/>
      <c r="C1068" s="308" t="n">
        <f aca="false">C1065</f>
        <v>332402</v>
      </c>
      <c r="D1068" s="308" t="n">
        <v>332402</v>
      </c>
      <c r="E1068" s="308" t="s">
        <v>16</v>
      </c>
      <c r="F1068" s="309" t="s">
        <v>16</v>
      </c>
    </row>
    <row r="1069" s="94" customFormat="true" ht="12.75" hidden="false" customHeight="false" outlineLevel="0" collapsed="false">
      <c r="A1069" s="306" t="s">
        <v>641</v>
      </c>
      <c r="B1069" s="307"/>
      <c r="C1069" s="308" t="n">
        <v>840455</v>
      </c>
      <c r="D1069" s="308" t="n">
        <v>840455</v>
      </c>
      <c r="E1069" s="308" t="s">
        <v>16</v>
      </c>
      <c r="F1069" s="309" t="s">
        <v>16</v>
      </c>
    </row>
    <row r="1070" s="94" customFormat="true" ht="12.75" hidden="false" customHeight="false" outlineLevel="0" collapsed="false">
      <c r="A1070" s="306" t="s">
        <v>642</v>
      </c>
      <c r="B1070" s="307"/>
      <c r="C1070" s="308" t="n">
        <f aca="false">C1063</f>
        <v>3183</v>
      </c>
      <c r="D1070" s="308" t="n">
        <v>3183</v>
      </c>
      <c r="E1070" s="308" t="s">
        <v>16</v>
      </c>
      <c r="F1070" s="309" t="s">
        <v>16</v>
      </c>
    </row>
    <row r="1071" s="94" customFormat="true" ht="13.5" hidden="false" customHeight="false" outlineLevel="0" collapsed="false">
      <c r="A1071" s="313" t="s">
        <v>633</v>
      </c>
      <c r="B1071" s="270"/>
      <c r="C1071" s="282" t="n">
        <f aca="false">C1061</f>
        <v>340032</v>
      </c>
      <c r="D1071" s="282" t="n">
        <v>340032</v>
      </c>
      <c r="E1071" s="282" t="s">
        <v>16</v>
      </c>
      <c r="F1071" s="290" t="s">
        <v>16</v>
      </c>
    </row>
    <row r="1072" customFormat="false" ht="12.75" hidden="false" customHeight="false" outlineLevel="0" collapsed="false">
      <c r="A1072" s="295"/>
      <c r="B1072" s="4"/>
      <c r="C1072" s="273"/>
      <c r="D1072" s="273"/>
      <c r="E1072" s="273"/>
      <c r="F1072" s="273"/>
    </row>
    <row r="1073" customFormat="false" ht="17.25" hidden="false" customHeight="false" outlineLevel="0" collapsed="false">
      <c r="A1073" s="175" t="s">
        <v>643</v>
      </c>
      <c r="B1073" s="4"/>
      <c r="C1073" s="273"/>
      <c r="D1073" s="273"/>
      <c r="E1073" s="273"/>
      <c r="F1073" s="273"/>
    </row>
    <row r="1074" customFormat="false" ht="24.75" hidden="false" customHeight="false" outlineLevel="0" collapsed="false">
      <c r="A1074" s="177" t="s">
        <v>644</v>
      </c>
      <c r="B1074" s="178"/>
      <c r="C1074" s="84" t="s">
        <v>2</v>
      </c>
      <c r="D1074" s="84" t="s">
        <v>3</v>
      </c>
      <c r="E1074" s="84" t="n">
        <v>2001</v>
      </c>
      <c r="F1074" s="148" t="s">
        <v>4</v>
      </c>
    </row>
    <row r="1075" customFormat="false" ht="12.75" hidden="false" customHeight="false" outlineLevel="0" collapsed="false">
      <c r="A1075" s="304" t="s">
        <v>616</v>
      </c>
      <c r="B1075" s="268"/>
      <c r="C1075" s="277" t="n">
        <f aca="false">SUM(C1076,C1080)</f>
        <v>282726</v>
      </c>
      <c r="D1075" s="277" t="n">
        <f aca="false">SUM(D1076,D1080)</f>
        <v>284837</v>
      </c>
      <c r="E1075" s="277" t="s">
        <v>16</v>
      </c>
      <c r="F1075" s="289" t="s">
        <v>16</v>
      </c>
    </row>
    <row r="1076" customFormat="false" ht="12.75" hidden="false" customHeight="false" outlineLevel="0" collapsed="false">
      <c r="A1076" s="304" t="s">
        <v>617</v>
      </c>
      <c r="B1076" s="268"/>
      <c r="C1076" s="277" t="n">
        <v>8994</v>
      </c>
      <c r="D1076" s="277" t="n">
        <v>9718</v>
      </c>
      <c r="E1076" s="277" t="s">
        <v>16</v>
      </c>
      <c r="F1076" s="289" t="s">
        <v>16</v>
      </c>
    </row>
    <row r="1077" customFormat="false" ht="12.75" hidden="false" customHeight="false" outlineLevel="0" collapsed="false">
      <c r="A1077" s="305" t="s">
        <v>618</v>
      </c>
      <c r="B1077" s="268"/>
      <c r="C1077" s="277" t="n">
        <v>8994</v>
      </c>
      <c r="D1077" s="277" t="n">
        <v>9718</v>
      </c>
      <c r="E1077" s="277" t="s">
        <v>16</v>
      </c>
      <c r="F1077" s="289" t="s">
        <v>16</v>
      </c>
    </row>
    <row r="1078" customFormat="false" ht="12.75" hidden="false" customHeight="false" outlineLevel="0" collapsed="false">
      <c r="A1078" s="305" t="s">
        <v>619</v>
      </c>
      <c r="B1078" s="268"/>
      <c r="C1078" s="277" t="n">
        <v>8994</v>
      </c>
      <c r="D1078" s="277" t="n">
        <v>9718</v>
      </c>
      <c r="E1078" s="277" t="s">
        <v>16</v>
      </c>
      <c r="F1078" s="289" t="s">
        <v>16</v>
      </c>
    </row>
    <row r="1079" customFormat="false" ht="12.75" hidden="false" customHeight="false" outlineLevel="0" collapsed="false">
      <c r="A1079" s="305" t="s">
        <v>620</v>
      </c>
      <c r="B1079" s="268"/>
      <c r="C1079" s="277" t="n">
        <v>15350</v>
      </c>
      <c r="D1079" s="277" t="n">
        <v>16374</v>
      </c>
      <c r="E1079" s="277" t="s">
        <v>16</v>
      </c>
      <c r="F1079" s="289" t="s">
        <v>16</v>
      </c>
    </row>
    <row r="1080" customFormat="false" ht="12.75" hidden="false" customHeight="false" outlineLevel="0" collapsed="false">
      <c r="A1080" s="305" t="s">
        <v>621</v>
      </c>
      <c r="B1080" s="268"/>
      <c r="C1080" s="277" t="n">
        <v>273732</v>
      </c>
      <c r="D1080" s="277" t="n">
        <v>275119</v>
      </c>
      <c r="E1080" s="277" t="s">
        <v>16</v>
      </c>
      <c r="F1080" s="289" t="s">
        <v>16</v>
      </c>
    </row>
    <row r="1081" customFormat="false" ht="12.75" hidden="false" customHeight="false" outlineLevel="0" collapsed="false">
      <c r="A1081" s="305" t="s">
        <v>618</v>
      </c>
      <c r="B1081" s="268"/>
      <c r="C1081" s="277" t="n">
        <v>273732</v>
      </c>
      <c r="D1081" s="277" t="n">
        <v>273732</v>
      </c>
      <c r="E1081" s="277" t="s">
        <v>16</v>
      </c>
      <c r="F1081" s="289" t="s">
        <v>16</v>
      </c>
    </row>
    <row r="1082" customFormat="false" ht="12.75" hidden="false" customHeight="false" outlineLevel="0" collapsed="false">
      <c r="A1082" s="305" t="s">
        <v>619</v>
      </c>
      <c r="B1082" s="268"/>
      <c r="C1082" s="277" t="n">
        <v>273732</v>
      </c>
      <c r="D1082" s="277" t="n">
        <v>275119</v>
      </c>
      <c r="E1082" s="277" t="s">
        <v>16</v>
      </c>
      <c r="F1082" s="289" t="s">
        <v>16</v>
      </c>
    </row>
    <row r="1083" customFormat="false" ht="12.75" hidden="false" customHeight="false" outlineLevel="0" collapsed="false">
      <c r="A1083" s="305" t="s">
        <v>620</v>
      </c>
      <c r="B1083" s="268"/>
      <c r="C1083" s="277" t="n">
        <v>254062</v>
      </c>
      <c r="D1083" s="277" t="n">
        <v>255395</v>
      </c>
      <c r="E1083" s="277" t="s">
        <v>16</v>
      </c>
      <c r="F1083" s="289" t="s">
        <v>16</v>
      </c>
    </row>
    <row r="1084" customFormat="false" ht="12.75" hidden="false" customHeight="false" outlineLevel="0" collapsed="false">
      <c r="A1084" s="305" t="s">
        <v>622</v>
      </c>
      <c r="B1084" s="268"/>
      <c r="C1084" s="219" t="s">
        <v>16</v>
      </c>
      <c r="D1084" s="219" t="s">
        <v>16</v>
      </c>
      <c r="E1084" s="277" t="s">
        <v>16</v>
      </c>
      <c r="F1084" s="289" t="s">
        <v>16</v>
      </c>
    </row>
    <row r="1085" customFormat="false" ht="12.75" hidden="false" customHeight="false" outlineLevel="0" collapsed="false">
      <c r="A1085" s="305"/>
      <c r="B1085" s="268"/>
      <c r="C1085" s="219" t="s">
        <v>16</v>
      </c>
      <c r="D1085" s="219" t="s">
        <v>16</v>
      </c>
      <c r="E1085" s="277" t="s">
        <v>16</v>
      </c>
      <c r="F1085" s="289" t="s">
        <v>16</v>
      </c>
    </row>
    <row r="1086" customFormat="false" ht="24" hidden="false" customHeight="false" outlineLevel="0" collapsed="false">
      <c r="A1086" s="305" t="s">
        <v>623</v>
      </c>
      <c r="B1086" s="268"/>
      <c r="C1086" s="277" t="s">
        <v>16</v>
      </c>
      <c r="D1086" s="277" t="s">
        <v>16</v>
      </c>
      <c r="E1086" s="277" t="s">
        <v>16</v>
      </c>
      <c r="F1086" s="289" t="s">
        <v>16</v>
      </c>
    </row>
    <row r="1087" customFormat="false" ht="12.75" hidden="false" customHeight="false" outlineLevel="0" collapsed="false">
      <c r="A1087" s="305" t="s">
        <v>617</v>
      </c>
      <c r="B1087" s="268"/>
      <c r="C1087" s="219" t="s">
        <v>16</v>
      </c>
      <c r="D1087" s="219" t="s">
        <v>16</v>
      </c>
      <c r="E1087" s="277" t="s">
        <v>16</v>
      </c>
      <c r="F1087" s="289" t="s">
        <v>16</v>
      </c>
    </row>
    <row r="1088" customFormat="false" ht="12.75" hidden="false" customHeight="false" outlineLevel="0" collapsed="false">
      <c r="A1088" s="305" t="s">
        <v>618</v>
      </c>
      <c r="B1088" s="268"/>
      <c r="C1088" s="219" t="s">
        <v>16</v>
      </c>
      <c r="D1088" s="219" t="s">
        <v>16</v>
      </c>
      <c r="E1088" s="277" t="s">
        <v>16</v>
      </c>
      <c r="F1088" s="289" t="s">
        <v>16</v>
      </c>
    </row>
    <row r="1089" customFormat="false" ht="12.75" hidden="false" customHeight="false" outlineLevel="0" collapsed="false">
      <c r="A1089" s="305" t="s">
        <v>619</v>
      </c>
      <c r="B1089" s="268"/>
      <c r="C1089" s="219" t="s">
        <v>16</v>
      </c>
      <c r="D1089" s="219" t="s">
        <v>16</v>
      </c>
      <c r="E1089" s="277" t="s">
        <v>16</v>
      </c>
      <c r="F1089" s="289" t="s">
        <v>16</v>
      </c>
    </row>
    <row r="1090" customFormat="false" ht="12.75" hidden="false" customHeight="false" outlineLevel="0" collapsed="false">
      <c r="A1090" s="305" t="s">
        <v>620</v>
      </c>
      <c r="B1090" s="268"/>
      <c r="C1090" s="219" t="s">
        <v>16</v>
      </c>
      <c r="D1090" s="219" t="s">
        <v>16</v>
      </c>
      <c r="E1090" s="277" t="s">
        <v>16</v>
      </c>
      <c r="F1090" s="289" t="s">
        <v>16</v>
      </c>
    </row>
    <row r="1091" customFormat="false" ht="12.75" hidden="false" customHeight="false" outlineLevel="0" collapsed="false">
      <c r="A1091" s="305" t="s">
        <v>621</v>
      </c>
      <c r="B1091" s="268"/>
      <c r="C1091" s="219" t="s">
        <v>16</v>
      </c>
      <c r="D1091" s="219" t="s">
        <v>16</v>
      </c>
      <c r="E1091" s="277" t="s">
        <v>16</v>
      </c>
      <c r="F1091" s="289" t="s">
        <v>16</v>
      </c>
    </row>
    <row r="1092" customFormat="false" ht="12.75" hidden="false" customHeight="false" outlineLevel="0" collapsed="false">
      <c r="A1092" s="305" t="s">
        <v>618</v>
      </c>
      <c r="B1092" s="268"/>
      <c r="C1092" s="219" t="s">
        <v>16</v>
      </c>
      <c r="D1092" s="219" t="s">
        <v>16</v>
      </c>
      <c r="E1092" s="277" t="s">
        <v>16</v>
      </c>
      <c r="F1092" s="289" t="s">
        <v>16</v>
      </c>
    </row>
    <row r="1093" customFormat="false" ht="12.75" hidden="false" customHeight="false" outlineLevel="0" collapsed="false">
      <c r="A1093" s="305" t="s">
        <v>619</v>
      </c>
      <c r="B1093" s="268"/>
      <c r="C1093" s="219" t="s">
        <v>16</v>
      </c>
      <c r="D1093" s="219" t="s">
        <v>16</v>
      </c>
      <c r="E1093" s="277" t="s">
        <v>16</v>
      </c>
      <c r="F1093" s="289" t="s">
        <v>16</v>
      </c>
    </row>
    <row r="1094" customFormat="false" ht="12.75" hidden="false" customHeight="false" outlineLevel="0" collapsed="false">
      <c r="A1094" s="305" t="s">
        <v>620</v>
      </c>
      <c r="B1094" s="268"/>
      <c r="C1094" s="277" t="s">
        <v>16</v>
      </c>
      <c r="D1094" s="277" t="s">
        <v>16</v>
      </c>
      <c r="E1094" s="277" t="s">
        <v>16</v>
      </c>
      <c r="F1094" s="289" t="s">
        <v>16</v>
      </c>
    </row>
    <row r="1095" customFormat="false" ht="12.75" hidden="false" customHeight="false" outlineLevel="0" collapsed="false">
      <c r="A1095" s="305" t="s">
        <v>622</v>
      </c>
      <c r="B1095" s="268"/>
      <c r="C1095" s="277" t="s">
        <v>16</v>
      </c>
      <c r="D1095" s="277" t="s">
        <v>16</v>
      </c>
      <c r="E1095" s="277" t="s">
        <v>16</v>
      </c>
      <c r="F1095" s="289" t="s">
        <v>16</v>
      </c>
    </row>
    <row r="1096" customFormat="false" ht="24" hidden="false" customHeight="false" outlineLevel="0" collapsed="false">
      <c r="A1096" s="305" t="s">
        <v>624</v>
      </c>
      <c r="B1096" s="268"/>
      <c r="C1096" s="277" t="n">
        <f aca="false">SUM(C1097,C1101,C1105)</f>
        <v>776951</v>
      </c>
      <c r="D1096" s="277" t="n">
        <f aca="false">SUM(D1097,D1101,D1105)</f>
        <v>777000</v>
      </c>
      <c r="E1096" s="277" t="s">
        <v>16</v>
      </c>
      <c r="F1096" s="289" t="s">
        <v>16</v>
      </c>
    </row>
    <row r="1097" customFormat="false" ht="12.75" hidden="false" customHeight="false" outlineLevel="0" collapsed="false">
      <c r="A1097" s="305" t="s">
        <v>617</v>
      </c>
      <c r="B1097" s="268"/>
      <c r="C1097" s="219" t="n">
        <v>8618</v>
      </c>
      <c r="D1097" s="219" t="n">
        <v>8667</v>
      </c>
      <c r="E1097" s="277" t="s">
        <v>16</v>
      </c>
      <c r="F1097" s="289" t="s">
        <v>16</v>
      </c>
    </row>
    <row r="1098" customFormat="false" ht="12.75" hidden="false" customHeight="false" outlineLevel="0" collapsed="false">
      <c r="A1098" s="305" t="s">
        <v>618</v>
      </c>
      <c r="B1098" s="268"/>
      <c r="C1098" s="219" t="n">
        <v>8618</v>
      </c>
      <c r="D1098" s="219" t="n">
        <v>8667</v>
      </c>
      <c r="E1098" s="277" t="s">
        <v>16</v>
      </c>
      <c r="F1098" s="289" t="s">
        <v>16</v>
      </c>
    </row>
    <row r="1099" customFormat="false" ht="12.75" hidden="false" customHeight="false" outlineLevel="0" collapsed="false">
      <c r="A1099" s="305" t="s">
        <v>619</v>
      </c>
      <c r="B1099" s="268"/>
      <c r="C1099" s="219" t="s">
        <v>16</v>
      </c>
      <c r="D1099" s="219" t="s">
        <v>16</v>
      </c>
      <c r="E1099" s="277" t="s">
        <v>16</v>
      </c>
      <c r="F1099" s="289" t="s">
        <v>16</v>
      </c>
    </row>
    <row r="1100" customFormat="false" ht="12.75" hidden="false" customHeight="false" outlineLevel="0" collapsed="false">
      <c r="A1100" s="305" t="s">
        <v>620</v>
      </c>
      <c r="B1100" s="268"/>
      <c r="C1100" s="219" t="n">
        <v>29888</v>
      </c>
      <c r="D1100" s="219" t="n">
        <v>29954</v>
      </c>
      <c r="E1100" s="277" t="s">
        <v>16</v>
      </c>
      <c r="F1100" s="289" t="s">
        <v>16</v>
      </c>
    </row>
    <row r="1101" customFormat="false" ht="12.75" hidden="false" customHeight="false" outlineLevel="0" collapsed="false">
      <c r="A1101" s="305" t="s">
        <v>621</v>
      </c>
      <c r="B1101" s="268"/>
      <c r="C1101" s="219" t="n">
        <v>528132</v>
      </c>
      <c r="D1101" s="219" t="n">
        <v>528132</v>
      </c>
      <c r="E1101" s="277" t="s">
        <v>16</v>
      </c>
      <c r="F1101" s="289" t="s">
        <v>16</v>
      </c>
    </row>
    <row r="1102" customFormat="false" ht="12.75" hidden="false" customHeight="false" outlineLevel="0" collapsed="false">
      <c r="A1102" s="305" t="s">
        <v>618</v>
      </c>
      <c r="B1102" s="268"/>
      <c r="C1102" s="219" t="n">
        <v>528132</v>
      </c>
      <c r="D1102" s="219" t="n">
        <v>528132</v>
      </c>
      <c r="E1102" s="277" t="s">
        <v>16</v>
      </c>
      <c r="F1102" s="289" t="s">
        <v>16</v>
      </c>
    </row>
    <row r="1103" customFormat="false" ht="12.75" hidden="false" customHeight="false" outlineLevel="0" collapsed="false">
      <c r="A1103" s="305" t="s">
        <v>619</v>
      </c>
      <c r="B1103" s="268"/>
      <c r="C1103" s="219" t="s">
        <v>16</v>
      </c>
      <c r="D1103" s="219" t="s">
        <v>16</v>
      </c>
      <c r="E1103" s="277" t="s">
        <v>16</v>
      </c>
      <c r="F1103" s="289" t="s">
        <v>16</v>
      </c>
    </row>
    <row r="1104" customFormat="false" ht="12.75" hidden="false" customHeight="false" outlineLevel="0" collapsed="false">
      <c r="A1104" s="305" t="s">
        <v>620</v>
      </c>
      <c r="B1104" s="268"/>
      <c r="C1104" s="277" t="n">
        <v>498603</v>
      </c>
      <c r="D1104" s="277" t="n">
        <v>498603</v>
      </c>
      <c r="E1104" s="277" t="s">
        <v>16</v>
      </c>
      <c r="F1104" s="289" t="s">
        <v>16</v>
      </c>
    </row>
    <row r="1105" customFormat="false" ht="12.75" hidden="false" customHeight="false" outlineLevel="0" collapsed="false">
      <c r="A1105" s="305" t="s">
        <v>622</v>
      </c>
      <c r="B1105" s="268"/>
      <c r="C1105" s="277" t="n">
        <f aca="false">SUM(C1106,C1110)</f>
        <v>240201</v>
      </c>
      <c r="D1105" s="277" t="n">
        <v>240201</v>
      </c>
      <c r="E1105" s="277" t="s">
        <v>16</v>
      </c>
      <c r="F1105" s="289" t="s">
        <v>16</v>
      </c>
    </row>
    <row r="1106" customFormat="false" ht="12.75" hidden="false" customHeight="false" outlineLevel="0" collapsed="false">
      <c r="A1106" s="305" t="s">
        <v>625</v>
      </c>
      <c r="B1106" s="268"/>
      <c r="C1106" s="277" t="n">
        <v>219064</v>
      </c>
      <c r="D1106" s="219" t="n">
        <v>219205</v>
      </c>
      <c r="E1106" s="277" t="s">
        <v>16</v>
      </c>
      <c r="F1106" s="289" t="s">
        <v>16</v>
      </c>
    </row>
    <row r="1107" customFormat="false" ht="12.75" hidden="false" customHeight="false" outlineLevel="0" collapsed="false">
      <c r="A1107" s="305" t="s">
        <v>618</v>
      </c>
      <c r="B1107" s="268"/>
      <c r="C1107" s="277" t="n">
        <v>219064</v>
      </c>
      <c r="D1107" s="219" t="n">
        <v>219205</v>
      </c>
      <c r="E1107" s="277" t="s">
        <v>16</v>
      </c>
      <c r="F1107" s="289" t="s">
        <v>16</v>
      </c>
    </row>
    <row r="1108" customFormat="false" ht="12.75" hidden="false" customHeight="false" outlineLevel="0" collapsed="false">
      <c r="A1108" s="305" t="s">
        <v>619</v>
      </c>
      <c r="B1108" s="268"/>
      <c r="C1108" s="277" t="s">
        <v>16</v>
      </c>
      <c r="D1108" s="219" t="s">
        <v>16</v>
      </c>
      <c r="E1108" s="277" t="s">
        <v>16</v>
      </c>
      <c r="F1108" s="289" t="s">
        <v>16</v>
      </c>
    </row>
    <row r="1109" customFormat="false" ht="12.75" hidden="false" customHeight="false" outlineLevel="0" collapsed="false">
      <c r="A1109" s="305" t="s">
        <v>620</v>
      </c>
      <c r="B1109" s="268"/>
      <c r="C1109" s="277" t="n">
        <v>204913</v>
      </c>
      <c r="D1109" s="219" t="n">
        <v>205049</v>
      </c>
      <c r="E1109" s="277" t="s">
        <v>16</v>
      </c>
      <c r="F1109" s="289" t="s">
        <v>16</v>
      </c>
    </row>
    <row r="1110" customFormat="false" ht="12.75" hidden="false" customHeight="false" outlineLevel="0" collapsed="false">
      <c r="A1110" s="305" t="s">
        <v>645</v>
      </c>
      <c r="B1110" s="268"/>
      <c r="C1110" s="277" t="n">
        <v>21137</v>
      </c>
      <c r="D1110" s="219" t="n">
        <v>21137</v>
      </c>
      <c r="E1110" s="277" t="s">
        <v>16</v>
      </c>
      <c r="F1110" s="289" t="s">
        <v>16</v>
      </c>
    </row>
    <row r="1111" customFormat="false" ht="12.75" hidden="false" customHeight="false" outlineLevel="0" collapsed="false">
      <c r="A1111" s="305" t="s">
        <v>618</v>
      </c>
      <c r="B1111" s="268"/>
      <c r="C1111" s="277" t="n">
        <v>21137</v>
      </c>
      <c r="D1111" s="219" t="n">
        <v>21137</v>
      </c>
      <c r="E1111" s="277" t="s">
        <v>16</v>
      </c>
      <c r="F1111" s="289" t="s">
        <v>16</v>
      </c>
    </row>
    <row r="1112" customFormat="false" ht="12.75" hidden="false" customHeight="false" outlineLevel="0" collapsed="false">
      <c r="A1112" s="305" t="s">
        <v>619</v>
      </c>
      <c r="B1112" s="268"/>
      <c r="C1112" s="277" t="s">
        <v>16</v>
      </c>
      <c r="D1112" s="219" t="s">
        <v>16</v>
      </c>
      <c r="E1112" s="277" t="s">
        <v>16</v>
      </c>
      <c r="F1112" s="289" t="s">
        <v>16</v>
      </c>
    </row>
    <row r="1113" customFormat="false" ht="12.75" hidden="false" customHeight="false" outlineLevel="0" collapsed="false">
      <c r="A1113" s="305" t="s">
        <v>620</v>
      </c>
      <c r="B1113" s="268"/>
      <c r="C1113" s="277" t="n">
        <v>16028</v>
      </c>
      <c r="D1113" s="219" t="n">
        <v>16028</v>
      </c>
      <c r="E1113" s="277" t="s">
        <v>16</v>
      </c>
      <c r="F1113" s="289" t="s">
        <v>16</v>
      </c>
    </row>
    <row r="1114" customFormat="false" ht="12.75" hidden="false" customHeight="false" outlineLevel="0" collapsed="false">
      <c r="A1114" s="305" t="s">
        <v>646</v>
      </c>
      <c r="B1114" s="268"/>
      <c r="C1114" s="277" t="s">
        <v>16</v>
      </c>
      <c r="D1114" s="219" t="s">
        <v>16</v>
      </c>
      <c r="E1114" s="277" t="s">
        <v>16</v>
      </c>
      <c r="F1114" s="289" t="s">
        <v>16</v>
      </c>
    </row>
    <row r="1115" customFormat="false" ht="12.75" hidden="false" customHeight="false" outlineLevel="0" collapsed="false">
      <c r="A1115" s="305" t="s">
        <v>618</v>
      </c>
      <c r="B1115" s="268"/>
      <c r="C1115" s="277" t="s">
        <v>16</v>
      </c>
      <c r="D1115" s="219" t="s">
        <v>16</v>
      </c>
      <c r="E1115" s="277" t="s">
        <v>16</v>
      </c>
      <c r="F1115" s="289" t="s">
        <v>16</v>
      </c>
    </row>
    <row r="1116" customFormat="false" ht="12.75" hidden="false" customHeight="false" outlineLevel="0" collapsed="false">
      <c r="A1116" s="305" t="s">
        <v>619</v>
      </c>
      <c r="B1116" s="268"/>
      <c r="C1116" s="277" t="s">
        <v>16</v>
      </c>
      <c r="D1116" s="219" t="s">
        <v>16</v>
      </c>
      <c r="E1116" s="277" t="s">
        <v>16</v>
      </c>
      <c r="F1116" s="289" t="s">
        <v>16</v>
      </c>
    </row>
    <row r="1117" customFormat="false" ht="12.75" hidden="false" customHeight="false" outlineLevel="0" collapsed="false">
      <c r="A1117" s="305" t="s">
        <v>620</v>
      </c>
      <c r="B1117" s="268"/>
      <c r="C1117" s="277" t="s">
        <v>16</v>
      </c>
      <c r="D1117" s="219" t="s">
        <v>16</v>
      </c>
      <c r="E1117" s="277" t="s">
        <v>16</v>
      </c>
      <c r="F1117" s="289" t="s">
        <v>16</v>
      </c>
    </row>
    <row r="1118" customFormat="false" ht="12.75" hidden="false" customHeight="false" outlineLevel="0" collapsed="false">
      <c r="A1118" s="305" t="s">
        <v>647</v>
      </c>
      <c r="B1118" s="268"/>
      <c r="C1118" s="277" t="s">
        <v>16</v>
      </c>
      <c r="D1118" s="219" t="s">
        <v>16</v>
      </c>
      <c r="E1118" s="277" t="s">
        <v>16</v>
      </c>
      <c r="F1118" s="289" t="s">
        <v>16</v>
      </c>
    </row>
    <row r="1119" customFormat="false" ht="12.75" hidden="false" customHeight="false" outlineLevel="0" collapsed="false">
      <c r="A1119" s="305" t="s">
        <v>618</v>
      </c>
      <c r="B1119" s="268"/>
      <c r="C1119" s="277" t="s">
        <v>16</v>
      </c>
      <c r="D1119" s="219" t="s">
        <v>16</v>
      </c>
      <c r="E1119" s="277" t="s">
        <v>16</v>
      </c>
      <c r="F1119" s="289" t="s">
        <v>16</v>
      </c>
    </row>
    <row r="1120" customFormat="false" ht="12.75" hidden="false" customHeight="false" outlineLevel="0" collapsed="false">
      <c r="A1120" s="305" t="s">
        <v>619</v>
      </c>
      <c r="B1120" s="268"/>
      <c r="C1120" s="277" t="s">
        <v>16</v>
      </c>
      <c r="D1120" s="219" t="s">
        <v>16</v>
      </c>
      <c r="E1120" s="277" t="s">
        <v>16</v>
      </c>
      <c r="F1120" s="289" t="s">
        <v>16</v>
      </c>
    </row>
    <row r="1121" customFormat="false" ht="12.75" hidden="false" customHeight="false" outlineLevel="0" collapsed="false">
      <c r="A1121" s="305" t="s">
        <v>620</v>
      </c>
      <c r="B1121" s="268"/>
      <c r="C1121" s="277" t="s">
        <v>16</v>
      </c>
      <c r="D1121" s="219" t="s">
        <v>16</v>
      </c>
      <c r="E1121" s="277" t="s">
        <v>16</v>
      </c>
      <c r="F1121" s="289" t="s">
        <v>16</v>
      </c>
    </row>
    <row r="1122" customFormat="false" ht="12.75" hidden="false" customHeight="false" outlineLevel="0" collapsed="false">
      <c r="A1122" s="304" t="s">
        <v>628</v>
      </c>
      <c r="B1122" s="268"/>
      <c r="C1122" s="219" t="s">
        <v>16</v>
      </c>
      <c r="D1122" s="219" t="s">
        <v>16</v>
      </c>
      <c r="E1122" s="277" t="s">
        <v>16</v>
      </c>
      <c r="F1122" s="289" t="s">
        <v>16</v>
      </c>
    </row>
    <row r="1123" customFormat="false" ht="12.75" hidden="false" customHeight="false" outlineLevel="0" collapsed="false">
      <c r="A1123" s="304" t="s">
        <v>629</v>
      </c>
      <c r="B1123" s="268"/>
      <c r="C1123" s="219" t="s">
        <v>16</v>
      </c>
      <c r="D1123" s="219" t="s">
        <v>16</v>
      </c>
      <c r="E1123" s="277" t="s">
        <v>16</v>
      </c>
      <c r="F1123" s="289" t="s">
        <v>16</v>
      </c>
    </row>
    <row r="1124" customFormat="false" ht="12.75" hidden="false" customHeight="false" outlineLevel="0" collapsed="false">
      <c r="A1124" s="304" t="s">
        <v>618</v>
      </c>
      <c r="B1124" s="268"/>
      <c r="C1124" s="219" t="s">
        <v>16</v>
      </c>
      <c r="D1124" s="219" t="s">
        <v>16</v>
      </c>
      <c r="E1124" s="277" t="s">
        <v>16</v>
      </c>
      <c r="F1124" s="289" t="s">
        <v>16</v>
      </c>
    </row>
    <row r="1125" customFormat="false" ht="12.75" hidden="false" customHeight="false" outlineLevel="0" collapsed="false">
      <c r="A1125" s="304" t="s">
        <v>619</v>
      </c>
      <c r="B1125" s="268"/>
      <c r="C1125" s="219" t="s">
        <v>16</v>
      </c>
      <c r="D1125" s="219" t="s">
        <v>16</v>
      </c>
      <c r="E1125" s="277" t="s">
        <v>16</v>
      </c>
      <c r="F1125" s="289" t="s">
        <v>16</v>
      </c>
    </row>
    <row r="1126" customFormat="false" ht="12.75" hidden="false" customHeight="false" outlineLevel="0" collapsed="false">
      <c r="A1126" s="304" t="s">
        <v>620</v>
      </c>
      <c r="B1126" s="268"/>
      <c r="C1126" s="219" t="s">
        <v>16</v>
      </c>
      <c r="D1126" s="219" t="s">
        <v>16</v>
      </c>
      <c r="E1126" s="277" t="s">
        <v>16</v>
      </c>
      <c r="F1126" s="289" t="s">
        <v>16</v>
      </c>
    </row>
    <row r="1127" customFormat="false" ht="12.75" hidden="false" customHeight="false" outlineLevel="0" collapsed="false">
      <c r="A1127" s="304" t="s">
        <v>621</v>
      </c>
      <c r="B1127" s="268"/>
      <c r="C1127" s="219" t="s">
        <v>16</v>
      </c>
      <c r="D1127" s="219" t="s">
        <v>16</v>
      </c>
      <c r="E1127" s="277" t="s">
        <v>16</v>
      </c>
      <c r="F1127" s="289" t="s">
        <v>16</v>
      </c>
    </row>
    <row r="1128" customFormat="false" ht="12.75" hidden="false" customHeight="false" outlineLevel="0" collapsed="false">
      <c r="A1128" s="304" t="s">
        <v>618</v>
      </c>
      <c r="B1128" s="268"/>
      <c r="C1128" s="219" t="s">
        <v>16</v>
      </c>
      <c r="D1128" s="219" t="s">
        <v>16</v>
      </c>
      <c r="E1128" s="277" t="s">
        <v>16</v>
      </c>
      <c r="F1128" s="289" t="s">
        <v>16</v>
      </c>
    </row>
    <row r="1129" customFormat="false" ht="12.75" hidden="false" customHeight="false" outlineLevel="0" collapsed="false">
      <c r="A1129" s="304" t="s">
        <v>619</v>
      </c>
      <c r="B1129" s="268"/>
      <c r="C1129" s="219" t="s">
        <v>16</v>
      </c>
      <c r="D1129" s="219" t="s">
        <v>16</v>
      </c>
      <c r="E1129" s="277" t="s">
        <v>16</v>
      </c>
      <c r="F1129" s="289" t="s">
        <v>16</v>
      </c>
    </row>
    <row r="1130" customFormat="false" ht="12.75" hidden="false" customHeight="false" outlineLevel="0" collapsed="false">
      <c r="A1130" s="304" t="s">
        <v>620</v>
      </c>
      <c r="B1130" s="268"/>
      <c r="C1130" s="219" t="s">
        <v>16</v>
      </c>
      <c r="D1130" s="219" t="s">
        <v>16</v>
      </c>
      <c r="E1130" s="277" t="s">
        <v>16</v>
      </c>
      <c r="F1130" s="289" t="s">
        <v>16</v>
      </c>
    </row>
    <row r="1131" customFormat="false" ht="12.75" hidden="false" customHeight="false" outlineLevel="0" collapsed="false">
      <c r="A1131" s="304" t="s">
        <v>622</v>
      </c>
      <c r="B1131" s="268"/>
      <c r="C1131" s="219" t="s">
        <v>16</v>
      </c>
      <c r="D1131" s="219" t="s">
        <v>16</v>
      </c>
      <c r="E1131" s="277" t="s">
        <v>16</v>
      </c>
      <c r="F1131" s="289" t="s">
        <v>16</v>
      </c>
    </row>
    <row r="1132" customFormat="false" ht="12.75" hidden="false" customHeight="false" outlineLevel="0" collapsed="false">
      <c r="A1132" s="304"/>
      <c r="B1132" s="268"/>
      <c r="C1132" s="219" t="s">
        <v>16</v>
      </c>
      <c r="D1132" s="219" t="s">
        <v>16</v>
      </c>
      <c r="E1132" s="277" t="s">
        <v>16</v>
      </c>
      <c r="F1132" s="289" t="s">
        <v>16</v>
      </c>
    </row>
    <row r="1133" s="94" customFormat="true" ht="12.75" hidden="false" customHeight="false" outlineLevel="0" collapsed="false">
      <c r="A1133" s="306" t="s">
        <v>648</v>
      </c>
      <c r="B1133" s="307"/>
      <c r="C1133" s="308" t="n">
        <f aca="false">SUM(C1113,C1109,C1104,C1100,C1083,C1079)</f>
        <v>1018844</v>
      </c>
      <c r="D1133" s="308" t="n">
        <f aca="false">SUM(D1113,D1109,D1104,D1100,D1083,D1079)</f>
        <v>1021403</v>
      </c>
      <c r="E1133" s="277" t="s">
        <v>16</v>
      </c>
      <c r="F1133" s="289" t="s">
        <v>16</v>
      </c>
    </row>
    <row r="1134" s="94" customFormat="true" ht="12.75" hidden="false" customHeight="false" outlineLevel="0" collapsed="false">
      <c r="A1134" s="310" t="s">
        <v>631</v>
      </c>
      <c r="B1134" s="307"/>
      <c r="C1134" s="308" t="n">
        <v>1742581</v>
      </c>
      <c r="D1134" s="308" t="n">
        <f aca="false">1743401+108</f>
        <v>1743509</v>
      </c>
      <c r="E1134" s="277" t="s">
        <v>16</v>
      </c>
      <c r="F1134" s="309" t="s">
        <v>16</v>
      </c>
    </row>
    <row r="1135" s="94" customFormat="true" ht="12.75" hidden="false" customHeight="false" outlineLevel="0" collapsed="false">
      <c r="A1135" s="310" t="s">
        <v>649</v>
      </c>
      <c r="B1135" s="307"/>
      <c r="C1135" s="308" t="n">
        <f aca="false">C1136-C1133</f>
        <v>40833</v>
      </c>
      <c r="D1135" s="308" t="n">
        <f aca="false">D1136-D1133</f>
        <v>40575</v>
      </c>
      <c r="E1135" s="308" t="s">
        <v>16</v>
      </c>
      <c r="F1135" s="309" t="s">
        <v>16</v>
      </c>
    </row>
    <row r="1136" s="94" customFormat="true" ht="13.5" hidden="false" customHeight="false" outlineLevel="0" collapsed="false">
      <c r="A1136" s="311" t="s">
        <v>633</v>
      </c>
      <c r="B1136" s="270"/>
      <c r="C1136" s="282" t="n">
        <f aca="false">SUM(C1110,C1106,C1101,C1097,C1080,C1076)</f>
        <v>1059677</v>
      </c>
      <c r="D1136" s="282" t="n">
        <f aca="false">SUM(D1110,D1106,D1101,D1097,D1080,D1076)</f>
        <v>1061978</v>
      </c>
      <c r="E1136" s="282" t="s">
        <v>16</v>
      </c>
      <c r="F1136" s="290" t="s">
        <v>16</v>
      </c>
    </row>
    <row r="1137" customFormat="false" ht="12.75" hidden="false" customHeight="false" outlineLevel="0" collapsed="false">
      <c r="A1137" s="295"/>
      <c r="B1137" s="4"/>
      <c r="C1137" s="273"/>
      <c r="D1137" s="273"/>
      <c r="E1137" s="273"/>
      <c r="F1137" s="273"/>
    </row>
    <row r="1138" customFormat="false" ht="17.25" hidden="false" customHeight="false" outlineLevel="0" collapsed="false">
      <c r="A1138" s="241" t="s">
        <v>650</v>
      </c>
      <c r="B1138" s="70"/>
      <c r="C1138" s="196"/>
      <c r="D1138" s="196"/>
      <c r="E1138" s="196"/>
      <c r="F1138" s="196"/>
    </row>
    <row r="1139" customFormat="false" ht="24.75" hidden="false" customHeight="false" outlineLevel="0" collapsed="false">
      <c r="A1139" s="177" t="s">
        <v>651</v>
      </c>
      <c r="B1139" s="178"/>
      <c r="C1139" s="84" t="s">
        <v>2</v>
      </c>
      <c r="D1139" s="84" t="s">
        <v>3</v>
      </c>
      <c r="E1139" s="84" t="n">
        <v>2001</v>
      </c>
      <c r="F1139" s="85" t="s">
        <v>4</v>
      </c>
    </row>
    <row r="1140" customFormat="false" ht="24" hidden="false" customHeight="false" outlineLevel="0" collapsed="false">
      <c r="A1140" s="314" t="s">
        <v>652</v>
      </c>
      <c r="B1140" s="315"/>
      <c r="C1140" s="316"/>
      <c r="D1140" s="317" t="s">
        <v>16</v>
      </c>
      <c r="E1140" s="317" t="s">
        <v>16</v>
      </c>
      <c r="F1140" s="318"/>
    </row>
    <row r="1141" customFormat="false" ht="12.75" hidden="false" customHeight="false" outlineLevel="0" collapsed="false">
      <c r="A1141" s="130" t="s">
        <v>653</v>
      </c>
      <c r="B1141" s="131"/>
      <c r="C1141" s="99" t="s">
        <v>16</v>
      </c>
      <c r="D1141" s="99" t="s">
        <v>16</v>
      </c>
      <c r="E1141" s="99" t="str">
        <f aca="false">IF(SUM(D1141:D1141)=0,"-",SUM(D1141:D1141))</f>
        <v>-</v>
      </c>
      <c r="F1141" s="100" t="str">
        <f aca="false">IF(SUM(D1141:E1141)=0,"-",SUM(D1141:E1141))</f>
        <v>-</v>
      </c>
    </row>
    <row r="1142" customFormat="false" ht="12.75" hidden="false" customHeight="false" outlineLevel="0" collapsed="false">
      <c r="A1142" s="130" t="s">
        <v>654</v>
      </c>
      <c r="B1142" s="131"/>
      <c r="C1142" s="99" t="n">
        <v>272807</v>
      </c>
      <c r="D1142" s="99" t="n">
        <v>273524</v>
      </c>
      <c r="E1142" s="99" t="n">
        <v>288375</v>
      </c>
      <c r="F1142" s="100" t="s">
        <v>16</v>
      </c>
    </row>
    <row r="1143" customFormat="false" ht="12.75" hidden="false" customHeight="false" outlineLevel="0" collapsed="false">
      <c r="A1143" s="130" t="s">
        <v>655</v>
      </c>
      <c r="B1143" s="131"/>
      <c r="C1143" s="99" t="n">
        <v>28455</v>
      </c>
      <c r="D1143" s="99" t="n">
        <v>30399</v>
      </c>
      <c r="E1143" s="99" t="n">
        <v>17350</v>
      </c>
      <c r="F1143" s="100" t="n">
        <v>16458</v>
      </c>
    </row>
    <row r="1144" customFormat="false" ht="12.75" hidden="false" customHeight="false" outlineLevel="0" collapsed="false">
      <c r="A1144" s="130" t="s">
        <v>656</v>
      </c>
      <c r="B1144" s="131"/>
      <c r="C1144" s="99" t="n">
        <v>28455</v>
      </c>
      <c r="D1144" s="99" t="n">
        <v>29356</v>
      </c>
      <c r="E1144" s="99" t="n">
        <v>16196</v>
      </c>
      <c r="F1144" s="100" t="n">
        <v>15973</v>
      </c>
    </row>
    <row r="1145" customFormat="false" ht="12.75" hidden="false" customHeight="false" outlineLevel="0" collapsed="false">
      <c r="A1145" s="130" t="s">
        <v>657</v>
      </c>
      <c r="B1145" s="131"/>
      <c r="C1145" s="99" t="n">
        <v>3954</v>
      </c>
      <c r="D1145" s="99" t="n">
        <v>3956</v>
      </c>
      <c r="E1145" s="99" t="n">
        <v>4082</v>
      </c>
      <c r="F1145" s="100" t="n">
        <v>5928</v>
      </c>
    </row>
    <row r="1146" customFormat="false" ht="12.75" hidden="false" customHeight="false" outlineLevel="0" collapsed="false">
      <c r="A1146" s="130" t="s">
        <v>658</v>
      </c>
      <c r="B1146" s="131"/>
      <c r="C1146" s="99" t="s">
        <v>16</v>
      </c>
      <c r="D1146" s="99" t="n">
        <v>66</v>
      </c>
      <c r="E1146" s="99" t="n">
        <v>66</v>
      </c>
      <c r="F1146" s="100" t="s">
        <v>16</v>
      </c>
    </row>
    <row r="1147" s="94" customFormat="true" ht="13.5" hidden="false" customHeight="false" outlineLevel="0" collapsed="false">
      <c r="A1147" s="141" t="s">
        <v>659</v>
      </c>
      <c r="B1147" s="270"/>
      <c r="C1147" s="275" t="n">
        <f aca="false">SUM(C1141:C1143,C1145:C1146)</f>
        <v>305216</v>
      </c>
      <c r="D1147" s="275" t="n">
        <f aca="false">SUM(D1141:D1143,D1145:D1146)</f>
        <v>307945</v>
      </c>
      <c r="E1147" s="275" t="n">
        <f aca="false">SUM(E1140:E1143,E1145:E1146)</f>
        <v>309873</v>
      </c>
      <c r="F1147" s="276" t="n">
        <f aca="false">SUM(F1140:F1143,F1145:F1146)</f>
        <v>22386</v>
      </c>
    </row>
    <row r="1148" customFormat="false" ht="12.75" hidden="false" customHeight="false" outlineLevel="0" collapsed="false">
      <c r="A1148" s="295"/>
      <c r="B1148" s="4"/>
      <c r="C1148" s="273"/>
      <c r="D1148" s="273"/>
      <c r="E1148" s="273"/>
      <c r="F1148" s="273"/>
    </row>
    <row r="1149" customFormat="false" ht="16.5" hidden="false" customHeight="false" outlineLevel="0" collapsed="false">
      <c r="A1149" s="241" t="s">
        <v>660</v>
      </c>
      <c r="B1149" s="4"/>
      <c r="C1149" s="273"/>
      <c r="D1149" s="273"/>
      <c r="E1149" s="273"/>
      <c r="F1149" s="273"/>
    </row>
    <row r="1150" customFormat="false" ht="12.75" hidden="false" customHeight="false" outlineLevel="0" collapsed="false">
      <c r="A1150" s="295"/>
      <c r="B1150" s="4"/>
      <c r="C1150" s="273"/>
      <c r="D1150" s="273"/>
      <c r="E1150" s="273"/>
      <c r="F1150" s="273"/>
    </row>
    <row r="1151" customFormat="false" ht="12.75" hidden="false" customHeight="false" outlineLevel="0" collapsed="false">
      <c r="A1151" s="295"/>
      <c r="B1151" s="4"/>
      <c r="C1151" s="273"/>
      <c r="D1151" s="273"/>
      <c r="E1151" s="273"/>
      <c r="F1151" s="273"/>
    </row>
    <row r="1152" customFormat="false" ht="12.75" hidden="false" customHeight="false" outlineLevel="0" collapsed="false">
      <c r="A1152" s="295"/>
      <c r="B1152" s="4"/>
      <c r="C1152" s="273"/>
      <c r="D1152" s="273"/>
      <c r="E1152" s="273"/>
      <c r="F1152" s="273"/>
    </row>
    <row r="1153" customFormat="false" ht="12.75" hidden="false" customHeight="false" outlineLevel="0" collapsed="false">
      <c r="A1153" s="295"/>
      <c r="B1153" s="4"/>
      <c r="C1153" s="273"/>
      <c r="D1153" s="273"/>
      <c r="E1153" s="273"/>
      <c r="F1153" s="273"/>
    </row>
    <row r="1154" customFormat="false" ht="12.75" hidden="false" customHeight="false" outlineLevel="0" collapsed="false">
      <c r="A1154" s="295"/>
      <c r="B1154" s="4"/>
      <c r="C1154" s="273"/>
      <c r="D1154" s="273"/>
      <c r="E1154" s="273"/>
      <c r="F1154" s="273"/>
    </row>
    <row r="1155" customFormat="false" ht="12.75" hidden="false" customHeight="false" outlineLevel="0" collapsed="false">
      <c r="A1155" s="295"/>
      <c r="B1155" s="4"/>
      <c r="C1155" s="273"/>
      <c r="D1155" s="273"/>
      <c r="E1155" s="273"/>
      <c r="F1155" s="273"/>
    </row>
    <row r="1156" customFormat="false" ht="12.75" hidden="false" customHeight="false" outlineLevel="0" collapsed="false">
      <c r="A1156" s="295"/>
      <c r="B1156" s="4"/>
      <c r="C1156" s="273"/>
      <c r="D1156" s="273"/>
      <c r="E1156" s="273"/>
      <c r="F1156" s="273"/>
    </row>
    <row r="1157" customFormat="false" ht="12.75" hidden="false" customHeight="false" outlineLevel="0" collapsed="false">
      <c r="A1157" s="295"/>
      <c r="B1157" s="4"/>
      <c r="C1157" s="273"/>
      <c r="D1157" s="273"/>
      <c r="E1157" s="273"/>
      <c r="F1157" s="273"/>
    </row>
    <row r="1158" customFormat="false" ht="12.75" hidden="false" customHeight="false" outlineLevel="0" collapsed="false">
      <c r="A1158" s="295"/>
      <c r="B1158" s="4"/>
      <c r="C1158" s="273"/>
      <c r="D1158" s="273"/>
      <c r="E1158" s="273"/>
      <c r="F1158" s="273"/>
    </row>
    <row r="1159" customFormat="false" ht="12.75" hidden="false" customHeight="false" outlineLevel="0" collapsed="false">
      <c r="A1159" s="295"/>
      <c r="B1159" s="4"/>
      <c r="C1159" s="273"/>
      <c r="D1159" s="273"/>
      <c r="E1159" s="273"/>
      <c r="F1159" s="273"/>
    </row>
    <row r="1160" customFormat="false" ht="12.75" hidden="false" customHeight="false" outlineLevel="0" collapsed="false">
      <c r="A1160" s="295"/>
      <c r="B1160" s="4"/>
      <c r="C1160" s="273"/>
      <c r="D1160" s="273"/>
      <c r="E1160" s="273"/>
      <c r="F1160" s="273"/>
    </row>
    <row r="1161" customFormat="false" ht="12.75" hidden="false" customHeight="false" outlineLevel="0" collapsed="false">
      <c r="A1161" s="295"/>
      <c r="B1161" s="4"/>
      <c r="C1161" s="273"/>
      <c r="D1161" s="273"/>
      <c r="E1161" s="273"/>
      <c r="F1161" s="273"/>
    </row>
    <row r="1162" customFormat="false" ht="12.75" hidden="false" customHeight="false" outlineLevel="0" collapsed="false">
      <c r="A1162" s="295"/>
      <c r="B1162" s="4"/>
      <c r="C1162" s="273"/>
      <c r="D1162" s="273"/>
      <c r="E1162" s="273"/>
      <c r="F1162" s="273"/>
    </row>
    <row r="1163" customFormat="false" ht="12.75" hidden="false" customHeight="false" outlineLevel="0" collapsed="false">
      <c r="A1163" s="295"/>
      <c r="B1163" s="4"/>
      <c r="C1163" s="273"/>
      <c r="D1163" s="273"/>
      <c r="E1163" s="273"/>
      <c r="F1163" s="273"/>
    </row>
    <row r="1164" customFormat="false" ht="12.75" hidden="false" customHeight="false" outlineLevel="0" collapsed="false">
      <c r="A1164" s="295"/>
      <c r="B1164" s="4"/>
      <c r="C1164" s="273"/>
      <c r="D1164" s="273"/>
      <c r="E1164" s="273"/>
      <c r="F1164" s="273"/>
    </row>
    <row r="1165" customFormat="false" ht="12.75" hidden="false" customHeight="false" outlineLevel="0" collapsed="false">
      <c r="A1165" s="295"/>
      <c r="B1165" s="4"/>
      <c r="C1165" s="273"/>
      <c r="D1165" s="273"/>
      <c r="E1165" s="273"/>
      <c r="F1165" s="273"/>
    </row>
    <row r="1166" customFormat="false" ht="12.75" hidden="false" customHeight="false" outlineLevel="0" collapsed="false">
      <c r="A1166" s="295"/>
      <c r="B1166" s="4"/>
      <c r="C1166" s="273"/>
      <c r="D1166" s="273"/>
      <c r="E1166" s="273"/>
      <c r="F1166" s="273"/>
    </row>
    <row r="1167" customFormat="false" ht="12.75" hidden="false" customHeight="false" outlineLevel="0" collapsed="false">
      <c r="A1167" s="295"/>
      <c r="B1167" s="4"/>
      <c r="C1167" s="273"/>
      <c r="D1167" s="273"/>
      <c r="E1167" s="273"/>
      <c r="F1167" s="273"/>
    </row>
    <row r="1168" customFormat="false" ht="12.75" hidden="false" customHeight="false" outlineLevel="0" collapsed="false">
      <c r="A1168" s="295"/>
      <c r="B1168" s="4"/>
      <c r="C1168" s="273"/>
      <c r="D1168" s="273"/>
      <c r="E1168" s="273"/>
      <c r="F1168" s="273"/>
    </row>
    <row r="1169" customFormat="false" ht="12.75" hidden="false" customHeight="false" outlineLevel="0" collapsed="false">
      <c r="A1169" s="295"/>
      <c r="B1169" s="4"/>
      <c r="C1169" s="273"/>
      <c r="D1169" s="273"/>
      <c r="E1169" s="273"/>
      <c r="F1169" s="273"/>
    </row>
    <row r="1170" customFormat="false" ht="12.75" hidden="false" customHeight="false" outlineLevel="0" collapsed="false">
      <c r="A1170" s="295"/>
      <c r="B1170" s="4"/>
      <c r="C1170" s="273"/>
      <c r="D1170" s="273"/>
      <c r="E1170" s="273"/>
      <c r="F1170" s="273"/>
    </row>
    <row r="1171" customFormat="false" ht="12.75" hidden="false" customHeight="false" outlineLevel="0" collapsed="false">
      <c r="A1171" s="295"/>
      <c r="B1171" s="4"/>
      <c r="C1171" s="273"/>
      <c r="D1171" s="273"/>
      <c r="E1171" s="273"/>
      <c r="F1171" s="273"/>
    </row>
    <row r="1172" customFormat="false" ht="12.75" hidden="false" customHeight="false" outlineLevel="0" collapsed="false">
      <c r="A1172" s="295"/>
      <c r="B1172" s="4"/>
      <c r="C1172" s="273"/>
      <c r="D1172" s="273"/>
      <c r="E1172" s="273"/>
      <c r="F1172" s="273"/>
    </row>
    <row r="1173" customFormat="false" ht="12.75" hidden="false" customHeight="false" outlineLevel="0" collapsed="false">
      <c r="A1173" s="295"/>
      <c r="B1173" s="4"/>
      <c r="C1173" s="273"/>
      <c r="D1173" s="273"/>
      <c r="E1173" s="273"/>
      <c r="F1173" s="273"/>
    </row>
    <row r="1174" customFormat="false" ht="12.75" hidden="false" customHeight="false" outlineLevel="0" collapsed="false">
      <c r="A1174" s="295"/>
      <c r="B1174" s="4"/>
      <c r="C1174" s="273"/>
      <c r="D1174" s="273"/>
      <c r="E1174" s="273"/>
      <c r="F1174" s="273"/>
    </row>
    <row r="1175" customFormat="false" ht="12.75" hidden="false" customHeight="false" outlineLevel="0" collapsed="false">
      <c r="A1175" s="295"/>
      <c r="B1175" s="4"/>
      <c r="C1175" s="273"/>
      <c r="D1175" s="273"/>
      <c r="E1175" s="273"/>
      <c r="F1175" s="273"/>
    </row>
    <row r="1176" customFormat="false" ht="12.75" hidden="false" customHeight="false" outlineLevel="0" collapsed="false">
      <c r="A1176" s="295"/>
      <c r="B1176" s="4"/>
      <c r="C1176" s="273"/>
      <c r="D1176" s="273"/>
      <c r="E1176" s="273"/>
      <c r="F1176" s="273"/>
    </row>
    <row r="1177" customFormat="false" ht="12.75" hidden="false" customHeight="false" outlineLevel="0" collapsed="false">
      <c r="A1177" s="295"/>
      <c r="B1177" s="4"/>
      <c r="C1177" s="273"/>
      <c r="D1177" s="273"/>
      <c r="E1177" s="273"/>
      <c r="F1177" s="273"/>
    </row>
    <row r="1178" customFormat="false" ht="12.75" hidden="false" customHeight="false" outlineLevel="0" collapsed="false">
      <c r="A1178" s="295"/>
      <c r="B1178" s="4"/>
      <c r="C1178" s="273"/>
      <c r="D1178" s="273"/>
      <c r="E1178" s="273"/>
      <c r="F1178" s="273"/>
    </row>
    <row r="1179" customFormat="false" ht="12.75" hidden="false" customHeight="false" outlineLevel="0" collapsed="false">
      <c r="A1179" s="295"/>
      <c r="B1179" s="4"/>
      <c r="C1179" s="273"/>
      <c r="D1179" s="273"/>
      <c r="E1179" s="273"/>
      <c r="F1179" s="273"/>
    </row>
    <row r="1180" customFormat="false" ht="12.75" hidden="false" customHeight="false" outlineLevel="0" collapsed="false">
      <c r="A1180" s="295"/>
      <c r="B1180" s="4"/>
      <c r="C1180" s="273"/>
      <c r="D1180" s="273"/>
      <c r="E1180" s="273"/>
      <c r="F1180" s="273"/>
    </row>
    <row r="1181" customFormat="false" ht="12.75" hidden="false" customHeight="false" outlineLevel="0" collapsed="false">
      <c r="A1181" s="144"/>
      <c r="B1181" s="319"/>
      <c r="C1181" s="320"/>
      <c r="D1181" s="320"/>
      <c r="E1181" s="320"/>
      <c r="F1181" s="320"/>
    </row>
    <row r="1182" customFormat="false" ht="17.25" hidden="false" customHeight="false" outlineLevel="0" collapsed="false">
      <c r="A1182" s="241" t="s">
        <v>661</v>
      </c>
      <c r="B1182" s="319"/>
      <c r="C1182" s="320"/>
      <c r="D1182" s="320"/>
      <c r="E1182" s="320"/>
      <c r="F1182" s="320"/>
    </row>
    <row r="1183" customFormat="false" ht="24.75" hidden="false" customHeight="false" outlineLevel="0" collapsed="false">
      <c r="A1183" s="177" t="s">
        <v>662</v>
      </c>
      <c r="B1183" s="178"/>
      <c r="C1183" s="84" t="s">
        <v>2</v>
      </c>
      <c r="D1183" s="84" t="s">
        <v>3</v>
      </c>
      <c r="E1183" s="84" t="n">
        <v>2001</v>
      </c>
      <c r="F1183" s="85" t="s">
        <v>4</v>
      </c>
    </row>
    <row r="1184" customFormat="false" ht="12.75" hidden="false" customHeight="false" outlineLevel="0" collapsed="false">
      <c r="A1184" s="130" t="s">
        <v>663</v>
      </c>
      <c r="B1184" s="131"/>
      <c r="C1184" s="99" t="n">
        <v>294214</v>
      </c>
      <c r="D1184" s="99" t="n">
        <v>296943</v>
      </c>
      <c r="E1184" s="99" t="n">
        <f aca="false">306571+1572+1730</f>
        <v>309873</v>
      </c>
      <c r="F1184" s="100" t="n">
        <f aca="false">21197+678+511</f>
        <v>22386</v>
      </c>
    </row>
    <row r="1185" customFormat="false" ht="24" hidden="false" customHeight="false" outlineLevel="0" collapsed="false">
      <c r="A1185" s="130" t="s">
        <v>664</v>
      </c>
      <c r="B1185" s="131"/>
      <c r="C1185" s="28" t="n">
        <v>11002</v>
      </c>
      <c r="D1185" s="28" t="n">
        <v>11002</v>
      </c>
      <c r="E1185" s="92" t="s">
        <v>16</v>
      </c>
      <c r="F1185" s="93" t="s">
        <v>16</v>
      </c>
    </row>
    <row r="1186" customFormat="false" ht="12.75" hidden="false" customHeight="false" outlineLevel="0" collapsed="false">
      <c r="A1186" s="252"/>
      <c r="B1186" s="223"/>
      <c r="C1186" s="321"/>
      <c r="D1186" s="321" t="s">
        <v>16</v>
      </c>
      <c r="E1186" s="321" t="s">
        <v>16</v>
      </c>
      <c r="F1186" s="322" t="s">
        <v>16</v>
      </c>
    </row>
    <row r="1187" s="94" customFormat="true" ht="13.5" hidden="false" customHeight="false" outlineLevel="0" collapsed="false">
      <c r="A1187" s="141" t="s">
        <v>659</v>
      </c>
      <c r="B1187" s="142"/>
      <c r="C1187" s="107" t="n">
        <f aca="false">SUM(C1184:C1185)</f>
        <v>305216</v>
      </c>
      <c r="D1187" s="107" t="n">
        <f aca="false">SUM(D1184:D1185)</f>
        <v>307945</v>
      </c>
      <c r="E1187" s="107" t="n">
        <f aca="false">SUM(E1184:E1185)</f>
        <v>309873</v>
      </c>
      <c r="F1187" s="108" t="n">
        <f aca="false">SUM(F1184:F1185)</f>
        <v>22386</v>
      </c>
    </row>
    <row r="1188" customFormat="false" ht="12.75" hidden="false" customHeight="false" outlineLevel="0" collapsed="false">
      <c r="A1188" s="144"/>
      <c r="B1188" s="319"/>
      <c r="C1188" s="320"/>
      <c r="D1188" s="320"/>
      <c r="E1188" s="320"/>
      <c r="F1188" s="320"/>
    </row>
    <row r="1189" customFormat="false" ht="17.25" hidden="false" customHeight="false" outlineLevel="0" collapsed="false">
      <c r="A1189" s="241" t="s">
        <v>665</v>
      </c>
      <c r="B1189" s="319"/>
      <c r="C1189" s="320"/>
      <c r="D1189" s="320"/>
      <c r="E1189" s="320"/>
      <c r="F1189" s="320"/>
    </row>
    <row r="1190" customFormat="false" ht="24.75" hidden="false" customHeight="false" outlineLevel="0" collapsed="false">
      <c r="A1190" s="177" t="s">
        <v>666</v>
      </c>
      <c r="B1190" s="178"/>
      <c r="C1190" s="84" t="s">
        <v>2</v>
      </c>
      <c r="D1190" s="84" t="s">
        <v>3</v>
      </c>
      <c r="E1190" s="84" t="n">
        <v>2001</v>
      </c>
      <c r="F1190" s="148" t="s">
        <v>4</v>
      </c>
    </row>
    <row r="1191" customFormat="false" ht="12.75" hidden="false" customHeight="false" outlineLevel="0" collapsed="false">
      <c r="A1191" s="130" t="s">
        <v>667</v>
      </c>
      <c r="B1191" s="131"/>
      <c r="C1191" s="99"/>
      <c r="D1191" s="99" t="s">
        <v>16</v>
      </c>
      <c r="E1191" s="99" t="str">
        <f aca="false">IF(SUM(D1191:D1191)=0,"-",SUM(D1191:D1191))</f>
        <v>-</v>
      </c>
      <c r="F1191" s="267" t="str">
        <f aca="false">IF(SUM(D1191:E1191)=0,"-",SUM(D1191:E1191))</f>
        <v>-</v>
      </c>
    </row>
    <row r="1192" customFormat="false" ht="12.75" hidden="false" customHeight="false" outlineLevel="0" collapsed="false">
      <c r="A1192" s="130" t="s">
        <v>668</v>
      </c>
      <c r="B1192" s="131"/>
      <c r="C1192" s="92"/>
      <c r="D1192" s="92" t="s">
        <v>16</v>
      </c>
      <c r="E1192" s="92" t="str">
        <f aca="false">IF(SUM(D1192:D1192)=0,"-",SUM(D1192:D1192))</f>
        <v>-</v>
      </c>
      <c r="F1192" s="152" t="str">
        <f aca="false">IF(SUM(D1192:E1192)=0,"-",SUM(D1192:E1192))</f>
        <v>-</v>
      </c>
    </row>
    <row r="1193" customFormat="false" ht="12.75" hidden="false" customHeight="false" outlineLevel="0" collapsed="false">
      <c r="A1193" s="252" t="s">
        <v>669</v>
      </c>
      <c r="B1193" s="223"/>
      <c r="C1193" s="321"/>
      <c r="D1193" s="321" t="s">
        <v>16</v>
      </c>
      <c r="E1193" s="321" t="str">
        <f aca="false">IF(SUM(D1193:D1193)=0,"-",SUM(D1193:D1193))</f>
        <v>-</v>
      </c>
      <c r="F1193" s="323" t="str">
        <f aca="false">IF(SUM(D1193:E1193)=0,"-",SUM(D1193:E1193))</f>
        <v>-</v>
      </c>
    </row>
    <row r="1194" s="94" customFormat="true" ht="13.5" hidden="false" customHeight="false" outlineLevel="0" collapsed="false">
      <c r="A1194" s="141" t="s">
        <v>670</v>
      </c>
      <c r="B1194" s="142"/>
      <c r="C1194" s="107" t="n">
        <f aca="false">SUM(C1191:C1192)</f>
        <v>0</v>
      </c>
      <c r="D1194" s="107" t="s">
        <v>16</v>
      </c>
      <c r="E1194" s="107" t="str">
        <f aca="false">IF(SUM(D1194:D1194)=0,"-",SUM(D1194:D1194))</f>
        <v>-</v>
      </c>
      <c r="F1194" s="324" t="str">
        <f aca="false">IF(SUM(D1194:E1194)=0,"-",SUM(D1194:E1194))</f>
        <v>-</v>
      </c>
    </row>
    <row r="1195" customFormat="false" ht="12.75" hidden="false" customHeight="false" outlineLevel="0" collapsed="false">
      <c r="A1195" s="144"/>
      <c r="B1195" s="319"/>
      <c r="C1195" s="320"/>
      <c r="D1195" s="320"/>
      <c r="E1195" s="320"/>
      <c r="F1195" s="320"/>
    </row>
    <row r="1196" customFormat="false" ht="17.25" hidden="false" customHeight="false" outlineLevel="0" collapsed="false">
      <c r="A1196" s="175" t="s">
        <v>671</v>
      </c>
      <c r="B1196" s="4"/>
      <c r="C1196" s="273"/>
      <c r="D1196" s="273"/>
      <c r="E1196" s="273"/>
      <c r="F1196" s="273"/>
    </row>
    <row r="1197" customFormat="false" ht="24.75" hidden="false" customHeight="false" outlineLevel="0" collapsed="false">
      <c r="A1197" s="177" t="s">
        <v>672</v>
      </c>
      <c r="B1197" s="178"/>
      <c r="C1197" s="84" t="s">
        <v>2</v>
      </c>
      <c r="D1197" s="84" t="s">
        <v>3</v>
      </c>
      <c r="E1197" s="84" t="n">
        <v>2001</v>
      </c>
      <c r="F1197" s="148" t="s">
        <v>4</v>
      </c>
    </row>
    <row r="1198" customFormat="false" ht="12.75" hidden="false" customHeight="false" outlineLevel="0" collapsed="false">
      <c r="A1198" s="255" t="s">
        <v>673</v>
      </c>
      <c r="B1198" s="268"/>
      <c r="C1198" s="277"/>
      <c r="D1198" s="277" t="s">
        <v>16</v>
      </c>
      <c r="E1198" s="277" t="str">
        <f aca="false">IF(SUM(D1198:D1198)=0,"-",SUM(D1198:D1198))</f>
        <v>-</v>
      </c>
      <c r="F1198" s="289" t="str">
        <f aca="false">IF(SUM(D1198:E1198)=0,"-",SUM(D1198:E1198))</f>
        <v>-</v>
      </c>
    </row>
    <row r="1199" customFormat="false" ht="12.75" hidden="false" customHeight="false" outlineLevel="0" collapsed="false">
      <c r="A1199" s="255" t="s">
        <v>674</v>
      </c>
      <c r="B1199" s="268"/>
      <c r="C1199" s="277"/>
      <c r="D1199" s="277" t="s">
        <v>16</v>
      </c>
      <c r="E1199" s="277" t="str">
        <f aca="false">IF(SUM(D1199:D1199)=0,"-",SUM(D1199:D1199))</f>
        <v>-</v>
      </c>
      <c r="F1199" s="289" t="str">
        <f aca="false">IF(SUM(D1199:E1199)=0,"-",SUM(D1199:E1199))</f>
        <v>-</v>
      </c>
    </row>
    <row r="1200" customFormat="false" ht="12.75" hidden="false" customHeight="false" outlineLevel="0" collapsed="false">
      <c r="A1200" s="255" t="s">
        <v>675</v>
      </c>
      <c r="B1200" s="268"/>
      <c r="C1200" s="277"/>
      <c r="D1200" s="277" t="s">
        <v>16</v>
      </c>
      <c r="E1200" s="277" t="str">
        <f aca="false">IF(SUM(D1200:D1200)=0,"-",SUM(D1200:D1200))</f>
        <v>-</v>
      </c>
      <c r="F1200" s="289" t="str">
        <f aca="false">IF(SUM(D1200:E1200)=0,"-",SUM(D1200:E1200))</f>
        <v>-</v>
      </c>
    </row>
    <row r="1201" customFormat="false" ht="12.75" hidden="false" customHeight="false" outlineLevel="0" collapsed="false">
      <c r="A1201" s="280" t="s">
        <v>676</v>
      </c>
      <c r="B1201" s="291"/>
      <c r="C1201" s="292"/>
      <c r="D1201" s="292" t="s">
        <v>16</v>
      </c>
      <c r="E1201" s="292" t="str">
        <f aca="false">IF(SUM(D1201:D1201)=0,"-",SUM(D1201:D1201))</f>
        <v>-</v>
      </c>
      <c r="F1201" s="325" t="str">
        <f aca="false">IF(SUM(D1201:E1201)=0,"-",SUM(D1201:E1201))</f>
        <v>-</v>
      </c>
    </row>
    <row r="1202" customFormat="false" ht="12.75" hidden="false" customHeight="false" outlineLevel="0" collapsed="false">
      <c r="A1202" s="280" t="s">
        <v>677</v>
      </c>
      <c r="B1202" s="291"/>
      <c r="C1202" s="292"/>
      <c r="D1202" s="292" t="s">
        <v>16</v>
      </c>
      <c r="E1202" s="292" t="str">
        <f aca="false">IF(SUM(D1202:D1202)=0,"-",SUM(D1202:D1202))</f>
        <v>-</v>
      </c>
      <c r="F1202" s="325" t="str">
        <f aca="false">IF(SUM(D1202:E1202)=0,"-",SUM(D1202:E1202))</f>
        <v>-</v>
      </c>
    </row>
    <row r="1203" customFormat="false" ht="12.75" hidden="false" customHeight="false" outlineLevel="0" collapsed="false">
      <c r="A1203" s="280" t="s">
        <v>678</v>
      </c>
      <c r="B1203" s="291"/>
      <c r="C1203" s="292"/>
      <c r="D1203" s="292" t="s">
        <v>16</v>
      </c>
      <c r="E1203" s="292" t="str">
        <f aca="false">IF(SUM(D1203:D1203)=0,"-",SUM(D1203:D1203))</f>
        <v>-</v>
      </c>
      <c r="F1203" s="325" t="str">
        <f aca="false">IF(SUM(D1203:E1203)=0,"-",SUM(D1203:E1203))</f>
        <v>-</v>
      </c>
    </row>
    <row r="1204" customFormat="false" ht="12.75" hidden="false" customHeight="false" outlineLevel="0" collapsed="false">
      <c r="A1204" s="280" t="s">
        <v>679</v>
      </c>
      <c r="B1204" s="291"/>
      <c r="C1204" s="292"/>
      <c r="D1204" s="292" t="s">
        <v>16</v>
      </c>
      <c r="E1204" s="292" t="str">
        <f aca="false">IF(SUM(D1204:D1204)=0,"-",SUM(D1204:D1204))</f>
        <v>-</v>
      </c>
      <c r="F1204" s="325" t="str">
        <f aca="false">IF(SUM(D1204:E1204)=0,"-",SUM(D1204:E1204))</f>
        <v>-</v>
      </c>
    </row>
    <row r="1205" s="94" customFormat="true" ht="13.5" hidden="false" customHeight="false" outlineLevel="0" collapsed="false">
      <c r="A1205" s="141" t="s">
        <v>680</v>
      </c>
      <c r="B1205" s="270"/>
      <c r="C1205" s="271"/>
      <c r="D1205" s="282" t="s">
        <v>16</v>
      </c>
      <c r="E1205" s="282" t="str">
        <f aca="false">IF(SUM(D1205:D1205)=0,"-",SUM(D1205:D1205))</f>
        <v>-</v>
      </c>
      <c r="F1205" s="290" t="str">
        <f aca="false">IF(SUM(D1205:E1205)=0,"-",SUM(D1205:E1205))</f>
        <v>-</v>
      </c>
    </row>
    <row r="1206" customFormat="false" ht="12.75" hidden="false" customHeight="false" outlineLevel="0" collapsed="false">
      <c r="A1206" s="144"/>
      <c r="B1206" s="319"/>
      <c r="C1206" s="320"/>
      <c r="D1206" s="320"/>
      <c r="E1206" s="320"/>
      <c r="F1206" s="320"/>
    </row>
    <row r="1207" customFormat="false" ht="17.25" hidden="false" customHeight="false" outlineLevel="0" collapsed="false">
      <c r="A1207" s="175" t="s">
        <v>681</v>
      </c>
      <c r="B1207" s="4"/>
      <c r="C1207" s="273"/>
      <c r="D1207" s="273"/>
      <c r="E1207" s="273"/>
      <c r="F1207" s="273"/>
    </row>
    <row r="1208" customFormat="false" ht="24.75" hidden="false" customHeight="false" outlineLevel="0" collapsed="false">
      <c r="A1208" s="177" t="s">
        <v>682</v>
      </c>
      <c r="B1208" s="178"/>
      <c r="C1208" s="84" t="s">
        <v>2</v>
      </c>
      <c r="D1208" s="84" t="s">
        <v>3</v>
      </c>
      <c r="E1208" s="84" t="n">
        <v>2001</v>
      </c>
      <c r="F1208" s="148" t="s">
        <v>4</v>
      </c>
    </row>
    <row r="1209" customFormat="false" ht="12.75" hidden="false" customHeight="false" outlineLevel="0" collapsed="false">
      <c r="A1209" s="255" t="s">
        <v>673</v>
      </c>
      <c r="B1209" s="268"/>
      <c r="C1209" s="277"/>
      <c r="D1209" s="277" t="s">
        <v>16</v>
      </c>
      <c r="E1209" s="277" t="str">
        <f aca="false">IF(SUM(D1209:D1209)=0,"-",SUM(D1209:D1209))</f>
        <v>-</v>
      </c>
      <c r="F1209" s="289" t="str">
        <f aca="false">IF(SUM(D1209:E1209)=0,"-",SUM(D1209:E1209))</f>
        <v>-</v>
      </c>
    </row>
    <row r="1210" customFormat="false" ht="12.75" hidden="false" customHeight="false" outlineLevel="0" collapsed="false">
      <c r="A1210" s="255" t="s">
        <v>674</v>
      </c>
      <c r="B1210" s="268"/>
      <c r="C1210" s="277"/>
      <c r="D1210" s="277" t="s">
        <v>16</v>
      </c>
      <c r="E1210" s="277" t="str">
        <f aca="false">IF(SUM(D1210:D1210)=0,"-",SUM(D1210:D1210))</f>
        <v>-</v>
      </c>
      <c r="F1210" s="289" t="str">
        <f aca="false">IF(SUM(D1210:E1210)=0,"-",SUM(D1210:E1210))</f>
        <v>-</v>
      </c>
    </row>
    <row r="1211" customFormat="false" ht="12.75" hidden="false" customHeight="false" outlineLevel="0" collapsed="false">
      <c r="A1211" s="255" t="s">
        <v>675</v>
      </c>
      <c r="B1211" s="268"/>
      <c r="C1211" s="277"/>
      <c r="D1211" s="277" t="s">
        <v>16</v>
      </c>
      <c r="E1211" s="277" t="str">
        <f aca="false">IF(SUM(D1211:D1211)=0,"-",SUM(D1211:D1211))</f>
        <v>-</v>
      </c>
      <c r="F1211" s="289" t="str">
        <f aca="false">IF(SUM(D1211:E1211)=0,"-",SUM(D1211:E1211))</f>
        <v>-</v>
      </c>
    </row>
    <row r="1212" customFormat="false" ht="12.75" hidden="false" customHeight="false" outlineLevel="0" collapsed="false">
      <c r="A1212" s="280" t="s">
        <v>676</v>
      </c>
      <c r="B1212" s="291"/>
      <c r="C1212" s="292"/>
      <c r="D1212" s="292" t="s">
        <v>16</v>
      </c>
      <c r="E1212" s="292" t="str">
        <f aca="false">IF(SUM(D1212:D1212)=0,"-",SUM(D1212:D1212))</f>
        <v>-</v>
      </c>
      <c r="F1212" s="325" t="str">
        <f aca="false">IF(SUM(D1212:E1212)=0,"-",SUM(D1212:E1212))</f>
        <v>-</v>
      </c>
    </row>
    <row r="1213" customFormat="false" ht="12.75" hidden="false" customHeight="false" outlineLevel="0" collapsed="false">
      <c r="A1213" s="280" t="s">
        <v>677</v>
      </c>
      <c r="B1213" s="291"/>
      <c r="C1213" s="292"/>
      <c r="D1213" s="292" t="s">
        <v>16</v>
      </c>
      <c r="E1213" s="292" t="str">
        <f aca="false">IF(SUM(D1213:D1213)=0,"-",SUM(D1213:D1213))</f>
        <v>-</v>
      </c>
      <c r="F1213" s="325" t="str">
        <f aca="false">IF(SUM(D1213:E1213)=0,"-",SUM(D1213:E1213))</f>
        <v>-</v>
      </c>
    </row>
    <row r="1214" customFormat="false" ht="12.75" hidden="false" customHeight="false" outlineLevel="0" collapsed="false">
      <c r="A1214" s="280" t="s">
        <v>683</v>
      </c>
      <c r="B1214" s="291"/>
      <c r="C1214" s="292"/>
      <c r="D1214" s="292" t="s">
        <v>16</v>
      </c>
      <c r="E1214" s="292" t="str">
        <f aca="false">IF(SUM(D1214:D1214)=0,"-",SUM(D1214:D1214))</f>
        <v>-</v>
      </c>
      <c r="F1214" s="325" t="str">
        <f aca="false">IF(SUM(D1214:E1214)=0,"-",SUM(D1214:E1214))</f>
        <v>-</v>
      </c>
    </row>
    <row r="1215" customFormat="false" ht="12.75" hidden="false" customHeight="false" outlineLevel="0" collapsed="false">
      <c r="A1215" s="280" t="s">
        <v>679</v>
      </c>
      <c r="B1215" s="291"/>
      <c r="C1215" s="292"/>
      <c r="D1215" s="292" t="s">
        <v>16</v>
      </c>
      <c r="E1215" s="292" t="str">
        <f aca="false">IF(SUM(D1215:D1215)=0,"-",SUM(D1215:D1215))</f>
        <v>-</v>
      </c>
      <c r="F1215" s="325" t="str">
        <f aca="false">IF(SUM(D1215:E1215)=0,"-",SUM(D1215:E1215))</f>
        <v>-</v>
      </c>
    </row>
    <row r="1216" s="94" customFormat="true" ht="13.5" hidden="false" customHeight="false" outlineLevel="0" collapsed="false">
      <c r="A1216" s="141" t="s">
        <v>680</v>
      </c>
      <c r="B1216" s="270"/>
      <c r="C1216" s="271"/>
      <c r="D1216" s="282" t="s">
        <v>16</v>
      </c>
      <c r="E1216" s="282" t="str">
        <f aca="false">IF(SUM(D1216:D1216)=0,"-",SUM(D1216:D1216))</f>
        <v>-</v>
      </c>
      <c r="F1216" s="290" t="str">
        <f aca="false">IF(SUM(D1216:E1216)=0,"-",SUM(D1216:E1216))</f>
        <v>-</v>
      </c>
    </row>
    <row r="1217" customFormat="false" ht="12.75" hidden="false" customHeight="false" outlineLevel="0" collapsed="false">
      <c r="A1217" s="144"/>
      <c r="B1217" s="319"/>
      <c r="C1217" s="320"/>
      <c r="D1217" s="320"/>
      <c r="E1217" s="320"/>
      <c r="F1217" s="320"/>
    </row>
    <row r="1218" customFormat="false" ht="17.25" hidden="false" customHeight="false" outlineLevel="0" collapsed="false">
      <c r="A1218" s="175" t="s">
        <v>684</v>
      </c>
      <c r="B1218" s="4"/>
      <c r="C1218" s="273"/>
      <c r="D1218" s="273"/>
      <c r="E1218" s="273"/>
      <c r="F1218" s="273"/>
    </row>
    <row r="1219" customFormat="false" ht="24.75" hidden="false" customHeight="false" outlineLevel="0" collapsed="false">
      <c r="A1219" s="177" t="s">
        <v>685</v>
      </c>
      <c r="B1219" s="178"/>
      <c r="C1219" s="84" t="s">
        <v>2</v>
      </c>
      <c r="D1219" s="84" t="s">
        <v>3</v>
      </c>
      <c r="E1219" s="84" t="n">
        <v>2001</v>
      </c>
      <c r="F1219" s="148" t="s">
        <v>4</v>
      </c>
    </row>
    <row r="1220" customFormat="false" ht="12.75" hidden="false" customHeight="false" outlineLevel="0" collapsed="false">
      <c r="A1220" s="255" t="s">
        <v>673</v>
      </c>
      <c r="B1220" s="268"/>
      <c r="C1220" s="277"/>
      <c r="D1220" s="277" t="s">
        <v>16</v>
      </c>
      <c r="E1220" s="277" t="str">
        <f aca="false">IF(SUM(D1220:D1220)=0,"-",SUM(D1220:D1220))</f>
        <v>-</v>
      </c>
      <c r="F1220" s="289" t="str">
        <f aca="false">IF(SUM(D1220:E1220)=0,"-",SUM(D1220:E1220))</f>
        <v>-</v>
      </c>
    </row>
    <row r="1221" customFormat="false" ht="12.75" hidden="false" customHeight="false" outlineLevel="0" collapsed="false">
      <c r="A1221" s="255" t="s">
        <v>674</v>
      </c>
      <c r="B1221" s="268"/>
      <c r="C1221" s="277"/>
      <c r="D1221" s="277" t="s">
        <v>16</v>
      </c>
      <c r="E1221" s="277" t="str">
        <f aca="false">IF(SUM(D1221:D1221)=0,"-",SUM(D1221:D1221))</f>
        <v>-</v>
      </c>
      <c r="F1221" s="289" t="str">
        <f aca="false">IF(SUM(D1221:E1221)=0,"-",SUM(D1221:E1221))</f>
        <v>-</v>
      </c>
    </row>
    <row r="1222" customFormat="false" ht="12.75" hidden="false" customHeight="false" outlineLevel="0" collapsed="false">
      <c r="A1222" s="255" t="s">
        <v>675</v>
      </c>
      <c r="B1222" s="268"/>
      <c r="C1222" s="277"/>
      <c r="D1222" s="277" t="s">
        <v>16</v>
      </c>
      <c r="E1222" s="277" t="str">
        <f aca="false">IF(SUM(D1222:D1222)=0,"-",SUM(D1222:D1222))</f>
        <v>-</v>
      </c>
      <c r="F1222" s="289" t="str">
        <f aca="false">IF(SUM(D1222:E1222)=0,"-",SUM(D1222:E1222))</f>
        <v>-</v>
      </c>
    </row>
    <row r="1223" customFormat="false" ht="12.75" hidden="false" customHeight="false" outlineLevel="0" collapsed="false">
      <c r="A1223" s="280" t="s">
        <v>676</v>
      </c>
      <c r="B1223" s="291"/>
      <c r="C1223" s="292"/>
      <c r="D1223" s="292" t="s">
        <v>16</v>
      </c>
      <c r="E1223" s="292" t="str">
        <f aca="false">IF(SUM(D1223:D1223)=0,"-",SUM(D1223:D1223))</f>
        <v>-</v>
      </c>
      <c r="F1223" s="325" t="str">
        <f aca="false">IF(SUM(D1223:E1223)=0,"-",SUM(D1223:E1223))</f>
        <v>-</v>
      </c>
    </row>
    <row r="1224" customFormat="false" ht="12.75" hidden="false" customHeight="false" outlineLevel="0" collapsed="false">
      <c r="A1224" s="280" t="s">
        <v>677</v>
      </c>
      <c r="B1224" s="291"/>
      <c r="C1224" s="292"/>
      <c r="D1224" s="292" t="s">
        <v>16</v>
      </c>
      <c r="E1224" s="292" t="str">
        <f aca="false">IF(SUM(D1224:D1224)=0,"-",SUM(D1224:D1224))</f>
        <v>-</v>
      </c>
      <c r="F1224" s="325" t="str">
        <f aca="false">IF(SUM(D1224:E1224)=0,"-",SUM(D1224:E1224))</f>
        <v>-</v>
      </c>
    </row>
    <row r="1225" customFormat="false" ht="12.75" hidden="false" customHeight="false" outlineLevel="0" collapsed="false">
      <c r="A1225" s="280" t="s">
        <v>683</v>
      </c>
      <c r="B1225" s="291"/>
      <c r="C1225" s="292"/>
      <c r="D1225" s="292" t="s">
        <v>16</v>
      </c>
      <c r="E1225" s="292" t="str">
        <f aca="false">IF(SUM(D1225:D1225)=0,"-",SUM(D1225:D1225))</f>
        <v>-</v>
      </c>
      <c r="F1225" s="325" t="str">
        <f aca="false">IF(SUM(D1225:E1225)=0,"-",SUM(D1225:E1225))</f>
        <v>-</v>
      </c>
    </row>
    <row r="1226" customFormat="false" ht="12.75" hidden="false" customHeight="false" outlineLevel="0" collapsed="false">
      <c r="A1226" s="280" t="s">
        <v>679</v>
      </c>
      <c r="B1226" s="291"/>
      <c r="C1226" s="292"/>
      <c r="D1226" s="292" t="s">
        <v>16</v>
      </c>
      <c r="E1226" s="292" t="str">
        <f aca="false">IF(SUM(D1226:D1226)=0,"-",SUM(D1226:D1226))</f>
        <v>-</v>
      </c>
      <c r="F1226" s="325" t="str">
        <f aca="false">IF(SUM(D1226:E1226)=0,"-",SUM(D1226:E1226))</f>
        <v>-</v>
      </c>
    </row>
    <row r="1227" s="94" customFormat="true" ht="13.5" hidden="false" customHeight="false" outlineLevel="0" collapsed="false">
      <c r="A1227" s="141" t="s">
        <v>680</v>
      </c>
      <c r="B1227" s="270"/>
      <c r="C1227" s="271"/>
      <c r="D1227" s="282" t="s">
        <v>16</v>
      </c>
      <c r="E1227" s="282" t="str">
        <f aca="false">IF(SUM(D1227:D1227)=0,"-",SUM(D1227:D1227))</f>
        <v>-</v>
      </c>
      <c r="F1227" s="290" t="str">
        <f aca="false">IF(SUM(D1227:E1227)=0,"-",SUM(D1227:E1227))</f>
        <v>-</v>
      </c>
    </row>
    <row r="1228" customFormat="false" ht="12.75" hidden="false" customHeight="false" outlineLevel="0" collapsed="false">
      <c r="A1228" s="144"/>
      <c r="B1228" s="319"/>
      <c r="C1228" s="320"/>
      <c r="D1228" s="320"/>
      <c r="E1228" s="320"/>
      <c r="F1228" s="320"/>
    </row>
    <row r="1229" customFormat="false" ht="12.75" hidden="false" customHeight="false" outlineLevel="0" collapsed="false">
      <c r="A1229" s="144"/>
      <c r="B1229" s="319"/>
      <c r="C1229" s="320"/>
      <c r="D1229" s="320"/>
      <c r="E1229" s="320"/>
      <c r="F1229" s="320"/>
    </row>
    <row r="1230" customFormat="false" ht="17.25" hidden="false" customHeight="false" outlineLevel="0" collapsed="false">
      <c r="A1230" s="241" t="s">
        <v>686</v>
      </c>
      <c r="B1230" s="70"/>
      <c r="C1230" s="196"/>
      <c r="D1230" s="196"/>
      <c r="E1230" s="196"/>
      <c r="F1230" s="196"/>
    </row>
    <row r="1231" customFormat="false" ht="24.75" hidden="false" customHeight="false" outlineLevel="0" collapsed="false">
      <c r="A1231" s="177" t="s">
        <v>687</v>
      </c>
      <c r="B1231" s="178"/>
      <c r="C1231" s="84" t="s">
        <v>2</v>
      </c>
      <c r="D1231" s="84" t="s">
        <v>3</v>
      </c>
      <c r="E1231" s="84" t="n">
        <v>2001</v>
      </c>
      <c r="F1231" s="85" t="s">
        <v>4</v>
      </c>
    </row>
    <row r="1232" s="79" customFormat="true" ht="12.75" hidden="false" customHeight="false" outlineLevel="0" collapsed="false">
      <c r="A1232" s="314" t="s">
        <v>688</v>
      </c>
      <c r="B1232" s="326"/>
      <c r="C1232" s="327"/>
      <c r="D1232" s="327"/>
      <c r="E1232" s="327"/>
      <c r="F1232" s="328"/>
    </row>
    <row r="1233" customFormat="false" ht="12.75" hidden="false" customHeight="false" outlineLevel="0" collapsed="false">
      <c r="A1233" s="130" t="s">
        <v>689</v>
      </c>
      <c r="B1233" s="131"/>
      <c r="C1233" s="99" t="n">
        <f aca="false">SUM(C1234:C1238)</f>
        <v>635348</v>
      </c>
      <c r="D1233" s="99" t="n">
        <f aca="false">SUM(D1234:D1238)</f>
        <v>639675</v>
      </c>
      <c r="E1233" s="99" t="n">
        <f aca="false">SUM(E1234:E1238)</f>
        <v>588604</v>
      </c>
      <c r="F1233" s="100" t="n">
        <f aca="false">SUM(F1234:F1238)</f>
        <v>601969</v>
      </c>
    </row>
    <row r="1234" customFormat="false" ht="12.75" hidden="false" customHeight="false" outlineLevel="0" collapsed="false">
      <c r="A1234" s="255" t="s">
        <v>690</v>
      </c>
      <c r="B1234" s="131"/>
      <c r="C1234" s="99" t="n">
        <v>3249</v>
      </c>
      <c r="D1234" s="99" t="n">
        <v>3249</v>
      </c>
      <c r="E1234" s="99" t="n">
        <f aca="false">4149</f>
        <v>4149</v>
      </c>
      <c r="F1234" s="100" t="n">
        <f aca="false">4113</f>
        <v>4113</v>
      </c>
    </row>
    <row r="1235" customFormat="false" ht="12.75" hidden="false" customHeight="false" outlineLevel="0" collapsed="false">
      <c r="A1235" s="130" t="s">
        <v>691</v>
      </c>
      <c r="B1235" s="131"/>
      <c r="C1235" s="99" t="n">
        <v>406736</v>
      </c>
      <c r="D1235" s="99" t="n">
        <v>407429</v>
      </c>
      <c r="E1235" s="99" t="n">
        <f aca="false">369102+730</f>
        <v>369832</v>
      </c>
      <c r="F1235" s="100" t="n">
        <f aca="false">379257+93</f>
        <v>379350</v>
      </c>
    </row>
    <row r="1236" customFormat="false" ht="12.75" hidden="false" customHeight="false" outlineLevel="0" collapsed="false">
      <c r="A1236" s="130" t="s">
        <v>692</v>
      </c>
      <c r="B1236" s="131"/>
      <c r="C1236" s="99" t="n">
        <v>131165</v>
      </c>
      <c r="D1236" s="99" t="n">
        <v>133908</v>
      </c>
      <c r="E1236" s="99" t="n">
        <f aca="false">132597+1042+93+2122</f>
        <v>135854</v>
      </c>
      <c r="F1236" s="100" t="n">
        <f aca="false">135779+212+123+1662</f>
        <v>137776</v>
      </c>
    </row>
    <row r="1237" customFormat="false" ht="12.75" hidden="false" customHeight="false" outlineLevel="0" collapsed="false">
      <c r="A1237" s="130" t="s">
        <v>693</v>
      </c>
      <c r="B1237" s="131"/>
      <c r="C1237" s="99" t="n">
        <v>6417</v>
      </c>
      <c r="D1237" s="99" t="n">
        <v>6975</v>
      </c>
      <c r="E1237" s="99" t="n">
        <f aca="false">6507+181+52+225</f>
        <v>6965</v>
      </c>
      <c r="F1237" s="100" t="n">
        <f aca="false">4033+169+14+24</f>
        <v>4240</v>
      </c>
    </row>
    <row r="1238" customFormat="false" ht="12.75" hidden="false" customHeight="false" outlineLevel="0" collapsed="false">
      <c r="A1238" s="130" t="s">
        <v>694</v>
      </c>
      <c r="B1238" s="131"/>
      <c r="C1238" s="99" t="n">
        <v>87781</v>
      </c>
      <c r="D1238" s="99" t="n">
        <v>88114</v>
      </c>
      <c r="E1238" s="99" t="n">
        <f aca="false">71396+143+5+260</f>
        <v>71804</v>
      </c>
      <c r="F1238" s="100" t="n">
        <f aca="false">75001+70+6+1413</f>
        <v>76490</v>
      </c>
    </row>
    <row r="1239" customFormat="false" ht="12.75" hidden="false" customHeight="false" outlineLevel="0" collapsed="false">
      <c r="A1239" s="130" t="s">
        <v>695</v>
      </c>
      <c r="B1239" s="131"/>
      <c r="C1239" s="99" t="n">
        <v>12158</v>
      </c>
      <c r="D1239" s="99" t="n">
        <v>12198</v>
      </c>
      <c r="E1239" s="99" t="n">
        <f aca="false">16691</f>
        <v>16691</v>
      </c>
      <c r="F1239" s="100" t="n">
        <v>6896</v>
      </c>
    </row>
    <row r="1240" customFormat="false" ht="12.75" hidden="false" customHeight="false" outlineLevel="0" collapsed="false">
      <c r="A1240" s="329" t="s">
        <v>696</v>
      </c>
      <c r="B1240" s="131"/>
      <c r="C1240" s="99" t="n">
        <v>153</v>
      </c>
      <c r="D1240" s="99" t="n">
        <v>153</v>
      </c>
      <c r="E1240" s="99" t="n">
        <f aca="false">83</f>
        <v>83</v>
      </c>
      <c r="F1240" s="100" t="n">
        <f aca="false">8</f>
        <v>8</v>
      </c>
    </row>
    <row r="1241" s="94" customFormat="true" ht="13.5" hidden="false" customHeight="false" outlineLevel="0" collapsed="false">
      <c r="A1241" s="141" t="s">
        <v>697</v>
      </c>
      <c r="B1241" s="270"/>
      <c r="C1241" s="275" t="n">
        <f aca="false">SUM(C1233,C1239,C1240)</f>
        <v>647659</v>
      </c>
      <c r="D1241" s="275" t="n">
        <f aca="false">SUM(D1233,D1239,D1240)</f>
        <v>652026</v>
      </c>
      <c r="E1241" s="275" t="n">
        <f aca="false">SUM(E1233,E1239,E1240)</f>
        <v>605378</v>
      </c>
      <c r="F1241" s="276" t="n">
        <f aca="false">SUM(F1233,F1239,F1240)</f>
        <v>608873</v>
      </c>
    </row>
    <row r="1242" s="27" customFormat="true" ht="12.75" hidden="false" customHeight="false" outlineLevel="0" collapsed="false">
      <c r="C1242" s="82"/>
      <c r="D1242" s="82"/>
      <c r="E1242" s="82"/>
      <c r="F1242" s="82"/>
    </row>
    <row r="1243" s="27" customFormat="true" ht="16.5" hidden="false" customHeight="false" outlineLevel="0" collapsed="false">
      <c r="A1243" s="241" t="s">
        <v>698</v>
      </c>
      <c r="C1243" s="82"/>
      <c r="D1243" s="82"/>
      <c r="E1243" s="82"/>
      <c r="F1243" s="82"/>
    </row>
    <row r="1244" s="27" customFormat="true" ht="12.75" hidden="false" customHeight="false" outlineLevel="0" collapsed="false">
      <c r="C1244" s="82"/>
      <c r="D1244" s="82"/>
      <c r="E1244" s="82"/>
      <c r="F1244" s="82"/>
    </row>
    <row r="1245" s="27" customFormat="true" ht="12.75" hidden="false" customHeight="false" outlineLevel="0" collapsed="false">
      <c r="C1245" s="82"/>
      <c r="D1245" s="82"/>
      <c r="E1245" s="82"/>
      <c r="F1245" s="82"/>
    </row>
    <row r="1246" s="27" customFormat="true" ht="12.75" hidden="false" customHeight="false" outlineLevel="0" collapsed="false">
      <c r="C1246" s="82"/>
      <c r="D1246" s="82"/>
      <c r="E1246" s="82"/>
      <c r="F1246" s="82"/>
    </row>
    <row r="1247" s="27" customFormat="true" ht="12.75" hidden="false" customHeight="false" outlineLevel="0" collapsed="false">
      <c r="C1247" s="82"/>
      <c r="D1247" s="82"/>
      <c r="E1247" s="82"/>
      <c r="F1247" s="82"/>
    </row>
    <row r="1248" s="27" customFormat="true" ht="12.75" hidden="false" customHeight="false" outlineLevel="0" collapsed="false">
      <c r="C1248" s="82"/>
      <c r="D1248" s="82"/>
      <c r="E1248" s="82"/>
      <c r="F1248" s="82"/>
    </row>
    <row r="1249" s="27" customFormat="true" ht="12.75" hidden="false" customHeight="false" outlineLevel="0" collapsed="false">
      <c r="C1249" s="82"/>
      <c r="D1249" s="82"/>
      <c r="E1249" s="82"/>
      <c r="F1249" s="82"/>
    </row>
    <row r="1250" s="27" customFormat="true" ht="12.75" hidden="false" customHeight="false" outlineLevel="0" collapsed="false">
      <c r="C1250" s="82"/>
      <c r="D1250" s="82"/>
      <c r="E1250" s="82"/>
      <c r="F1250" s="82"/>
    </row>
    <row r="1251" s="27" customFormat="true" ht="12.75" hidden="false" customHeight="false" outlineLevel="0" collapsed="false">
      <c r="C1251" s="82"/>
      <c r="D1251" s="82"/>
      <c r="E1251" s="82"/>
      <c r="F1251" s="82"/>
    </row>
    <row r="1252" s="27" customFormat="true" ht="12.75" hidden="false" customHeight="false" outlineLevel="0" collapsed="false">
      <c r="C1252" s="82"/>
      <c r="D1252" s="82"/>
      <c r="E1252" s="82"/>
      <c r="F1252" s="82"/>
    </row>
    <row r="1253" s="27" customFormat="true" ht="12.75" hidden="false" customHeight="false" outlineLevel="0" collapsed="false">
      <c r="C1253" s="82"/>
      <c r="D1253" s="82"/>
      <c r="E1253" s="82"/>
      <c r="F1253" s="82"/>
    </row>
    <row r="1254" s="27" customFormat="true" ht="12.75" hidden="false" customHeight="false" outlineLevel="0" collapsed="false">
      <c r="C1254" s="82"/>
      <c r="D1254" s="82"/>
      <c r="E1254" s="82"/>
      <c r="F1254" s="82"/>
    </row>
    <row r="1255" s="27" customFormat="true" ht="12.75" hidden="false" customHeight="false" outlineLevel="0" collapsed="false">
      <c r="C1255" s="82"/>
      <c r="D1255" s="82"/>
      <c r="E1255" s="82"/>
      <c r="F1255" s="82"/>
    </row>
    <row r="1256" s="27" customFormat="true" ht="12.75" hidden="false" customHeight="false" outlineLevel="0" collapsed="false">
      <c r="C1256" s="82"/>
      <c r="D1256" s="82"/>
      <c r="E1256" s="82"/>
      <c r="F1256" s="82"/>
    </row>
    <row r="1257" s="27" customFormat="true" ht="12.75" hidden="false" customHeight="false" outlineLevel="0" collapsed="false">
      <c r="C1257" s="82"/>
      <c r="D1257" s="82"/>
      <c r="E1257" s="82"/>
      <c r="F1257" s="82"/>
    </row>
    <row r="1258" s="27" customFormat="true" ht="12.75" hidden="false" customHeight="false" outlineLevel="0" collapsed="false">
      <c r="C1258" s="82"/>
      <c r="D1258" s="82"/>
      <c r="E1258" s="82"/>
      <c r="F1258" s="82"/>
    </row>
    <row r="1259" s="27" customFormat="true" ht="12.75" hidden="false" customHeight="false" outlineLevel="0" collapsed="false">
      <c r="C1259" s="82"/>
      <c r="D1259" s="82"/>
      <c r="E1259" s="82"/>
      <c r="F1259" s="82"/>
    </row>
    <row r="1260" s="27" customFormat="true" ht="12.75" hidden="false" customHeight="false" outlineLevel="0" collapsed="false">
      <c r="C1260" s="82"/>
      <c r="D1260" s="82"/>
      <c r="E1260" s="82"/>
      <c r="F1260" s="82"/>
    </row>
    <row r="1261" s="27" customFormat="true" ht="12.75" hidden="false" customHeight="false" outlineLevel="0" collapsed="false">
      <c r="C1261" s="82"/>
      <c r="D1261" s="82"/>
      <c r="E1261" s="82"/>
      <c r="F1261" s="82"/>
    </row>
    <row r="1262" s="27" customFormat="true" ht="12.75" hidden="false" customHeight="false" outlineLevel="0" collapsed="false">
      <c r="C1262" s="82"/>
      <c r="D1262" s="82"/>
      <c r="E1262" s="82"/>
      <c r="F1262" s="82"/>
    </row>
    <row r="1263" s="27" customFormat="true" ht="12.75" hidden="false" customHeight="false" outlineLevel="0" collapsed="false">
      <c r="C1263" s="82"/>
      <c r="D1263" s="82"/>
      <c r="E1263" s="82"/>
      <c r="F1263" s="82"/>
    </row>
    <row r="1264" s="27" customFormat="true" ht="12.75" hidden="false" customHeight="false" outlineLevel="0" collapsed="false">
      <c r="C1264" s="82"/>
      <c r="D1264" s="82"/>
      <c r="E1264" s="82"/>
      <c r="F1264" s="82"/>
    </row>
    <row r="1265" s="27" customFormat="true" ht="12.75" hidden="false" customHeight="false" outlineLevel="0" collapsed="false">
      <c r="C1265" s="82"/>
      <c r="D1265" s="82"/>
      <c r="E1265" s="82"/>
      <c r="F1265" s="82"/>
    </row>
    <row r="1266" s="27" customFormat="true" ht="12.75" hidden="false" customHeight="false" outlineLevel="0" collapsed="false">
      <c r="C1266" s="82"/>
      <c r="D1266" s="82"/>
      <c r="E1266" s="82"/>
      <c r="F1266" s="82"/>
    </row>
    <row r="1267" s="27" customFormat="true" ht="12.75" hidden="false" customHeight="false" outlineLevel="0" collapsed="false">
      <c r="C1267" s="82"/>
      <c r="D1267" s="82"/>
      <c r="E1267" s="82"/>
      <c r="F1267" s="82"/>
    </row>
    <row r="1268" s="27" customFormat="true" ht="12.75" hidden="false" customHeight="false" outlineLevel="0" collapsed="false">
      <c r="C1268" s="82"/>
      <c r="D1268" s="82"/>
      <c r="E1268" s="82"/>
      <c r="F1268" s="82"/>
    </row>
    <row r="1269" s="27" customFormat="true" ht="12.75" hidden="false" customHeight="false" outlineLevel="0" collapsed="false">
      <c r="C1269" s="82"/>
      <c r="D1269" s="82"/>
      <c r="E1269" s="82"/>
      <c r="F1269" s="82"/>
    </row>
    <row r="1270" s="27" customFormat="true" ht="12.75" hidden="false" customHeight="false" outlineLevel="0" collapsed="false">
      <c r="C1270" s="82"/>
      <c r="D1270" s="82"/>
      <c r="E1270" s="82"/>
      <c r="F1270" s="82"/>
    </row>
    <row r="1271" s="27" customFormat="true" ht="12.75" hidden="false" customHeight="false" outlineLevel="0" collapsed="false">
      <c r="C1271" s="82"/>
      <c r="D1271" s="82"/>
      <c r="E1271" s="82"/>
      <c r="F1271" s="82"/>
    </row>
    <row r="1272" s="27" customFormat="true" ht="12.75" hidden="false" customHeight="false" outlineLevel="0" collapsed="false">
      <c r="C1272" s="82"/>
      <c r="D1272" s="82"/>
      <c r="E1272" s="82"/>
      <c r="F1272" s="82"/>
    </row>
    <row r="1273" s="27" customFormat="true" ht="12.75" hidden="false" customHeight="false" outlineLevel="0" collapsed="false">
      <c r="C1273" s="82"/>
      <c r="D1273" s="82"/>
      <c r="E1273" s="82"/>
      <c r="F1273" s="82"/>
    </row>
    <row r="1274" s="27" customFormat="true" ht="12.75" hidden="false" customHeight="false" outlineLevel="0" collapsed="false">
      <c r="C1274" s="82"/>
      <c r="D1274" s="82"/>
      <c r="E1274" s="82"/>
      <c r="F1274" s="82"/>
    </row>
    <row r="1275" s="27" customFormat="true" ht="12.75" hidden="false" customHeight="false" outlineLevel="0" collapsed="false">
      <c r="C1275" s="82"/>
      <c r="D1275" s="82"/>
      <c r="E1275" s="82"/>
      <c r="F1275" s="82"/>
    </row>
    <row r="1276" s="27" customFormat="true" ht="12.75" hidden="false" customHeight="false" outlineLevel="0" collapsed="false">
      <c r="C1276" s="82"/>
      <c r="D1276" s="82"/>
      <c r="E1276" s="82"/>
      <c r="F1276" s="82"/>
    </row>
    <row r="1277" s="27" customFormat="true" ht="12.75" hidden="false" customHeight="false" outlineLevel="0" collapsed="false">
      <c r="C1277" s="82"/>
      <c r="D1277" s="82"/>
      <c r="E1277" s="82"/>
      <c r="F1277" s="82"/>
    </row>
    <row r="1278" s="27" customFormat="true" ht="12.75" hidden="false" customHeight="false" outlineLevel="0" collapsed="false">
      <c r="C1278" s="82"/>
      <c r="D1278" s="82"/>
      <c r="E1278" s="82"/>
      <c r="F1278" s="82"/>
    </row>
    <row r="1279" customFormat="false" ht="17.25" hidden="false" customHeight="false" outlineLevel="0" collapsed="false">
      <c r="A1279" s="241" t="s">
        <v>699</v>
      </c>
      <c r="B1279" s="4"/>
      <c r="C1279" s="273"/>
      <c r="D1279" s="273"/>
      <c r="E1279" s="273"/>
      <c r="F1279" s="273"/>
    </row>
    <row r="1280" customFormat="false" ht="24.75" hidden="false" customHeight="false" outlineLevel="0" collapsed="false">
      <c r="A1280" s="177" t="s">
        <v>700</v>
      </c>
      <c r="B1280" s="178"/>
      <c r="C1280" s="84" t="s">
        <v>2</v>
      </c>
      <c r="D1280" s="84" t="s">
        <v>3</v>
      </c>
      <c r="E1280" s="84" t="n">
        <v>2001</v>
      </c>
      <c r="F1280" s="85" t="s">
        <v>4</v>
      </c>
    </row>
    <row r="1281" customFormat="false" ht="12.75" hidden="false" customHeight="false" outlineLevel="0" collapsed="false">
      <c r="A1281" s="130" t="s">
        <v>663</v>
      </c>
      <c r="B1281" s="131"/>
      <c r="C1281" s="99" t="n">
        <v>586295</v>
      </c>
      <c r="D1281" s="99" t="n">
        <v>590579</v>
      </c>
      <c r="E1281" s="99" t="n">
        <f aca="false">600525+3337+150+1366</f>
        <v>605378</v>
      </c>
      <c r="F1281" s="100" t="n">
        <f aca="false">605087+3192+143+451</f>
        <v>608873</v>
      </c>
    </row>
    <row r="1282" customFormat="false" ht="24" hidden="false" customHeight="false" outlineLevel="0" collapsed="false">
      <c r="A1282" s="130" t="s">
        <v>664</v>
      </c>
      <c r="B1282" s="131"/>
      <c r="C1282" s="92" t="n">
        <v>61364</v>
      </c>
      <c r="D1282" s="92" t="n">
        <v>61447</v>
      </c>
      <c r="E1282" s="92" t="s">
        <v>16</v>
      </c>
      <c r="F1282" s="93" t="s">
        <v>16</v>
      </c>
    </row>
    <row r="1283" customFormat="false" ht="12.75" hidden="false" customHeight="false" outlineLevel="0" collapsed="false">
      <c r="A1283" s="252"/>
      <c r="B1283" s="223"/>
      <c r="C1283" s="321"/>
      <c r="D1283" s="321" t="s">
        <v>16</v>
      </c>
      <c r="E1283" s="321" t="s">
        <v>16</v>
      </c>
      <c r="F1283" s="322" t="s">
        <v>16</v>
      </c>
    </row>
    <row r="1284" s="94" customFormat="true" ht="13.5" hidden="false" customHeight="false" outlineLevel="0" collapsed="false">
      <c r="A1284" s="141" t="s">
        <v>701</v>
      </c>
      <c r="B1284" s="142"/>
      <c r="C1284" s="107" t="n">
        <f aca="false">SUM(C1281:C1282)</f>
        <v>647659</v>
      </c>
      <c r="D1284" s="107" t="n">
        <f aca="false">SUM(D1281:D1282)</f>
        <v>652026</v>
      </c>
      <c r="E1284" s="107" t="n">
        <f aca="false">SUM(E1281:E1282)</f>
        <v>605378</v>
      </c>
      <c r="F1284" s="108" t="n">
        <f aca="false">SUM(F1281:F1282)</f>
        <v>608873</v>
      </c>
    </row>
    <row r="1285" customFormat="false" ht="12.75" hidden="false" customHeight="false" outlineLevel="0" collapsed="false">
      <c r="A1285" s="144"/>
      <c r="B1285" s="70"/>
      <c r="C1285" s="146"/>
      <c r="D1285" s="146"/>
      <c r="E1285" s="146"/>
      <c r="F1285" s="146"/>
    </row>
    <row r="1286" customFormat="false" ht="17.25" hidden="false" customHeight="false" outlineLevel="0" collapsed="false">
      <c r="A1286" s="241" t="s">
        <v>702</v>
      </c>
      <c r="B1286" s="70"/>
      <c r="C1286" s="146"/>
      <c r="D1286" s="146"/>
      <c r="E1286" s="146"/>
      <c r="F1286" s="146"/>
    </row>
    <row r="1287" customFormat="false" ht="24.75" hidden="false" customHeight="false" outlineLevel="0" collapsed="false">
      <c r="A1287" s="177" t="s">
        <v>703</v>
      </c>
      <c r="B1287" s="178"/>
      <c r="C1287" s="84" t="s">
        <v>2</v>
      </c>
      <c r="D1287" s="84" t="s">
        <v>3</v>
      </c>
      <c r="E1287" s="84" t="n">
        <v>2001</v>
      </c>
      <c r="F1287" s="85" t="s">
        <v>4</v>
      </c>
    </row>
    <row r="1288" customFormat="false" ht="24" hidden="false" customHeight="false" outlineLevel="0" collapsed="false">
      <c r="A1288" s="130" t="s">
        <v>704</v>
      </c>
      <c r="B1288" s="131"/>
      <c r="C1288" s="99" t="n">
        <v>6228</v>
      </c>
      <c r="D1288" s="99" t="n">
        <v>8706</v>
      </c>
      <c r="E1288" s="99" t="n">
        <f aca="false">43355+4215+370</f>
        <v>47940</v>
      </c>
      <c r="F1288" s="100" t="n">
        <f aca="false">5134+4997+513</f>
        <v>10644</v>
      </c>
    </row>
    <row r="1289" customFormat="false" ht="12.75" hidden="false" customHeight="false" outlineLevel="0" collapsed="false">
      <c r="A1289" s="130" t="s">
        <v>705</v>
      </c>
      <c r="B1289" s="131"/>
      <c r="C1289" s="99" t="n">
        <v>3821</v>
      </c>
      <c r="D1289" s="99" t="n">
        <v>3821</v>
      </c>
      <c r="E1289" s="99" t="n">
        <f aca="false">3821</f>
        <v>3821</v>
      </c>
      <c r="F1289" s="100" t="n">
        <f aca="false">3774</f>
        <v>3774</v>
      </c>
    </row>
    <row r="1290" customFormat="false" ht="12.75" hidden="false" customHeight="false" outlineLevel="0" collapsed="false">
      <c r="A1290" s="330" t="s">
        <v>706</v>
      </c>
      <c r="B1290" s="223"/>
      <c r="C1290" s="224" t="n">
        <v>175</v>
      </c>
      <c r="D1290" s="224" t="n">
        <v>562</v>
      </c>
      <c r="E1290" s="224" t="n">
        <f aca="false">37362+1982</f>
        <v>39344</v>
      </c>
      <c r="F1290" s="225" t="n">
        <f aca="false">175</f>
        <v>175</v>
      </c>
    </row>
    <row r="1291" s="94" customFormat="true" ht="13.5" hidden="false" customHeight="false" outlineLevel="0" collapsed="false">
      <c r="A1291" s="141" t="s">
        <v>707</v>
      </c>
      <c r="B1291" s="142"/>
      <c r="C1291" s="107" t="n">
        <f aca="false">SUM(C1288)</f>
        <v>6228</v>
      </c>
      <c r="D1291" s="107" t="n">
        <f aca="false">SUM(D1288)</f>
        <v>8706</v>
      </c>
      <c r="E1291" s="107" t="n">
        <f aca="false">SUM(E1288)</f>
        <v>47940</v>
      </c>
      <c r="F1291" s="108" t="n">
        <f aca="false">SUM(F1288)</f>
        <v>10644</v>
      </c>
    </row>
    <row r="1292" customFormat="false" ht="12.75" hidden="false" customHeight="false" outlineLevel="0" collapsed="false">
      <c r="A1292" s="295"/>
      <c r="B1292" s="4"/>
      <c r="C1292" s="273"/>
      <c r="D1292" s="273"/>
      <c r="E1292" s="273"/>
      <c r="F1292" s="273"/>
    </row>
    <row r="1293" customFormat="false" ht="12.75" hidden="false" customHeight="false" outlineLevel="0" collapsed="false">
      <c r="A1293" s="295"/>
      <c r="B1293" s="4"/>
      <c r="C1293" s="273"/>
      <c r="D1293" s="273"/>
      <c r="E1293" s="273"/>
      <c r="F1293" s="273"/>
    </row>
    <row r="1294" customFormat="false" ht="17.25" hidden="false" customHeight="false" outlineLevel="0" collapsed="false">
      <c r="A1294" s="175" t="s">
        <v>708</v>
      </c>
      <c r="B1294" s="70"/>
      <c r="C1294" s="196"/>
      <c r="D1294" s="196"/>
      <c r="E1294" s="196"/>
      <c r="F1294" s="196"/>
    </row>
    <row r="1295" customFormat="false" ht="24.75" hidden="false" customHeight="false" outlineLevel="0" collapsed="false">
      <c r="A1295" s="177" t="s">
        <v>709</v>
      </c>
      <c r="B1295" s="178"/>
      <c r="C1295" s="84" t="s">
        <v>2</v>
      </c>
      <c r="D1295" s="84" t="s">
        <v>3</v>
      </c>
      <c r="E1295" s="84" t="n">
        <v>2001</v>
      </c>
      <c r="F1295" s="85" t="s">
        <v>4</v>
      </c>
    </row>
    <row r="1296" customFormat="false" ht="12.75" hidden="false" customHeight="false" outlineLevel="0" collapsed="false">
      <c r="A1296" s="130" t="s">
        <v>710</v>
      </c>
      <c r="B1296" s="131"/>
      <c r="C1296" s="28" t="n">
        <v>868</v>
      </c>
      <c r="D1296" s="28" t="n">
        <v>1738</v>
      </c>
      <c r="E1296" s="28" t="n">
        <f aca="false">1715+1090</f>
        <v>2805</v>
      </c>
      <c r="F1296" s="41" t="n">
        <v>3600</v>
      </c>
    </row>
    <row r="1297" customFormat="false" ht="12.75" hidden="false" customHeight="false" outlineLevel="0" collapsed="false">
      <c r="A1297" s="130" t="s">
        <v>711</v>
      </c>
      <c r="B1297" s="131"/>
      <c r="C1297" s="28" t="n">
        <f aca="false">SUM(C1298,C1300:C1305)</f>
        <v>224113</v>
      </c>
      <c r="D1297" s="28" t="n">
        <f aca="false">SUM(D1298,D1300:D1305)</f>
        <v>239880</v>
      </c>
      <c r="E1297" s="28" t="n">
        <f aca="false">SUM(E1298,E1300:E1305)</f>
        <v>920707</v>
      </c>
      <c r="F1297" s="41" t="n">
        <f aca="false">SUM(F1298,F1300:F1305)</f>
        <v>215628</v>
      </c>
    </row>
    <row r="1298" customFormat="false" ht="12.75" hidden="false" customHeight="false" outlineLevel="0" collapsed="false">
      <c r="A1298" s="138" t="s">
        <v>712</v>
      </c>
      <c r="B1298" s="131"/>
      <c r="C1298" s="28" t="n">
        <v>62494</v>
      </c>
      <c r="D1298" s="28" t="n">
        <v>63225</v>
      </c>
      <c r="E1298" s="28" t="n">
        <v>69142</v>
      </c>
      <c r="F1298" s="41" t="n">
        <v>44786</v>
      </c>
    </row>
    <row r="1299" customFormat="false" ht="12.75" hidden="false" customHeight="false" outlineLevel="0" collapsed="false">
      <c r="A1299" s="138" t="s">
        <v>713</v>
      </c>
      <c r="B1299" s="131"/>
      <c r="C1299" s="28" t="n">
        <v>22120</v>
      </c>
      <c r="D1299" s="28" t="n">
        <v>22506</v>
      </c>
      <c r="E1299" s="28" t="n">
        <v>20438</v>
      </c>
      <c r="F1299" s="41" t="n">
        <v>18861</v>
      </c>
    </row>
    <row r="1300" customFormat="false" ht="12.75" hidden="false" customHeight="false" outlineLevel="0" collapsed="false">
      <c r="A1300" s="138" t="s">
        <v>714</v>
      </c>
      <c r="B1300" s="131"/>
      <c r="C1300" s="28" t="n">
        <v>727</v>
      </c>
      <c r="D1300" s="28" t="n">
        <v>736</v>
      </c>
      <c r="E1300" s="28" t="n">
        <v>2073</v>
      </c>
      <c r="F1300" s="41" t="n">
        <v>997</v>
      </c>
    </row>
    <row r="1301" customFormat="false" ht="12.75" hidden="false" customHeight="false" outlineLevel="0" collapsed="false">
      <c r="A1301" s="138" t="s">
        <v>715</v>
      </c>
      <c r="B1301" s="131"/>
      <c r="C1301" s="28" t="n">
        <v>1519</v>
      </c>
      <c r="D1301" s="28" t="n">
        <v>1519</v>
      </c>
      <c r="E1301" s="28" t="n">
        <v>870</v>
      </c>
      <c r="F1301" s="41" t="n">
        <v>3899</v>
      </c>
    </row>
    <row r="1302" customFormat="false" ht="12.75" hidden="false" customHeight="false" outlineLevel="0" collapsed="false">
      <c r="A1302" s="138" t="s">
        <v>716</v>
      </c>
      <c r="B1302" s="131"/>
      <c r="C1302" s="28" t="n">
        <v>37629</v>
      </c>
      <c r="D1302" s="28" t="n">
        <v>39918</v>
      </c>
      <c r="E1302" s="28" t="n">
        <v>74458</v>
      </c>
      <c r="F1302" s="41" t="n">
        <v>34720</v>
      </c>
    </row>
    <row r="1303" customFormat="false" ht="12.75" hidden="false" customHeight="false" outlineLevel="0" collapsed="false">
      <c r="A1303" s="138" t="s">
        <v>717</v>
      </c>
      <c r="B1303" s="131"/>
      <c r="C1303" s="28" t="n">
        <v>2483</v>
      </c>
      <c r="D1303" s="28" t="n">
        <v>2483</v>
      </c>
      <c r="E1303" s="28" t="n">
        <v>530473</v>
      </c>
      <c r="F1303" s="41" t="n">
        <v>46388</v>
      </c>
    </row>
    <row r="1304" customFormat="false" ht="24" hidden="false" customHeight="false" outlineLevel="0" collapsed="false">
      <c r="A1304" s="138" t="s">
        <v>718</v>
      </c>
      <c r="B1304" s="131"/>
      <c r="C1304" s="28" t="n">
        <v>118941</v>
      </c>
      <c r="D1304" s="28" t="n">
        <v>118941</v>
      </c>
      <c r="E1304" s="28" t="n">
        <v>223674</v>
      </c>
      <c r="F1304" s="41" t="n">
        <v>54446</v>
      </c>
    </row>
    <row r="1305" customFormat="false" ht="12.75" hidden="false" customHeight="false" outlineLevel="0" collapsed="false">
      <c r="A1305" s="138" t="s">
        <v>181</v>
      </c>
      <c r="B1305" s="223"/>
      <c r="C1305" s="28" t="n">
        <v>320</v>
      </c>
      <c r="D1305" s="28" t="n">
        <v>13058</v>
      </c>
      <c r="E1305" s="28" t="n">
        <v>20017</v>
      </c>
      <c r="F1305" s="41" t="n">
        <v>30392</v>
      </c>
    </row>
    <row r="1306" s="94" customFormat="true" ht="13.5" hidden="false" customHeight="false" outlineLevel="0" collapsed="false">
      <c r="A1306" s="141" t="s">
        <v>719</v>
      </c>
      <c r="B1306" s="142"/>
      <c r="C1306" s="107" t="n">
        <f aca="false">SUM(C1296:C1297)</f>
        <v>224981</v>
      </c>
      <c r="D1306" s="107" t="n">
        <f aca="false">SUM(D1296:D1297)</f>
        <v>241618</v>
      </c>
      <c r="E1306" s="107" t="n">
        <f aca="false">SUM(E1296:E1297)</f>
        <v>923512</v>
      </c>
      <c r="F1306" s="108" t="n">
        <f aca="false">SUM(F1296:F1297)</f>
        <v>219228</v>
      </c>
    </row>
    <row r="1307" s="1" customFormat="true" ht="12.75" hidden="false" customHeight="false" outlineLevel="0" collapsed="false">
      <c r="A1307" s="130" t="s">
        <v>720</v>
      </c>
      <c r="B1307" s="131"/>
      <c r="C1307" s="99" t="n">
        <v>-20519</v>
      </c>
      <c r="D1307" s="99" t="n">
        <v>-20519</v>
      </c>
      <c r="E1307" s="99" t="n">
        <v>-18445</v>
      </c>
      <c r="F1307" s="100" t="n">
        <v>-15872</v>
      </c>
    </row>
    <row r="1308" s="94" customFormat="true" ht="13.5" hidden="false" customHeight="false" outlineLevel="0" collapsed="false">
      <c r="A1308" s="141" t="s">
        <v>721</v>
      </c>
      <c r="B1308" s="142"/>
      <c r="C1308" s="107" t="n">
        <f aca="false">SUM(C1306:C1307)</f>
        <v>204462</v>
      </c>
      <c r="D1308" s="107" t="n">
        <f aca="false">SUM(D1306:D1307)</f>
        <v>221099</v>
      </c>
      <c r="E1308" s="107" t="n">
        <f aca="false">SUM(E1306:E1307)</f>
        <v>905067</v>
      </c>
      <c r="F1308" s="108" t="n">
        <f aca="false">SUM(F1306:F1307)</f>
        <v>203356</v>
      </c>
    </row>
    <row r="1309" customFormat="false" ht="12.75" hidden="false" customHeight="false" outlineLevel="0" collapsed="false">
      <c r="A1309" s="295"/>
      <c r="B1309" s="4"/>
      <c r="C1309" s="273"/>
      <c r="D1309" s="273"/>
      <c r="E1309" s="273"/>
      <c r="F1309" s="273"/>
    </row>
    <row r="1310" customFormat="false" ht="17.25" hidden="false" customHeight="false" outlineLevel="0" collapsed="false">
      <c r="A1310" s="175" t="s">
        <v>722</v>
      </c>
      <c r="B1310" s="4"/>
      <c r="C1310" s="273"/>
      <c r="D1310" s="273"/>
      <c r="E1310" s="273"/>
      <c r="F1310" s="273"/>
    </row>
    <row r="1311" customFormat="false" ht="24.75" hidden="false" customHeight="false" outlineLevel="0" collapsed="false">
      <c r="A1311" s="177" t="s">
        <v>723</v>
      </c>
      <c r="B1311" s="178"/>
      <c r="C1311" s="84" t="s">
        <v>2</v>
      </c>
      <c r="D1311" s="84" t="s">
        <v>3</v>
      </c>
      <c r="E1311" s="84" t="n">
        <v>2001</v>
      </c>
      <c r="F1311" s="85" t="s">
        <v>4</v>
      </c>
    </row>
    <row r="1312" customFormat="false" ht="12.75" hidden="false" customHeight="false" outlineLevel="0" collapsed="false">
      <c r="A1312" s="130" t="s">
        <v>724</v>
      </c>
      <c r="B1312" s="131"/>
      <c r="C1312" s="99" t="s">
        <v>16</v>
      </c>
      <c r="D1312" s="99" t="s">
        <v>16</v>
      </c>
      <c r="E1312" s="99" t="s">
        <v>16</v>
      </c>
      <c r="F1312" s="100" t="s">
        <v>16</v>
      </c>
    </row>
    <row r="1313" customFormat="false" ht="12.75" hidden="false" customHeight="false" outlineLevel="0" collapsed="false">
      <c r="A1313" s="130" t="s">
        <v>725</v>
      </c>
      <c r="B1313" s="131"/>
      <c r="C1313" s="99" t="n">
        <v>442</v>
      </c>
      <c r="D1313" s="99" t="n">
        <v>442</v>
      </c>
      <c r="E1313" s="99" t="n">
        <v>384</v>
      </c>
      <c r="F1313" s="100" t="n">
        <v>370</v>
      </c>
    </row>
    <row r="1314" customFormat="false" ht="12.75" hidden="false" customHeight="false" outlineLevel="0" collapsed="false">
      <c r="A1314" s="130" t="s">
        <v>726</v>
      </c>
      <c r="B1314" s="131"/>
      <c r="C1314" s="99" t="n">
        <v>426</v>
      </c>
      <c r="D1314" s="99" t="n">
        <v>1296</v>
      </c>
      <c r="E1314" s="99" t="n">
        <f aca="false">1155+176+1090</f>
        <v>2421</v>
      </c>
      <c r="F1314" s="100" t="n">
        <v>3230</v>
      </c>
    </row>
    <row r="1315" s="94" customFormat="true" ht="13.5" hidden="false" customHeight="false" outlineLevel="0" collapsed="false">
      <c r="A1315" s="141" t="s">
        <v>727</v>
      </c>
      <c r="B1315" s="142"/>
      <c r="C1315" s="107" t="n">
        <f aca="false">SUM(C1312:C1314)</f>
        <v>868</v>
      </c>
      <c r="D1315" s="107" t="n">
        <f aca="false">SUM(D1312:D1314)</f>
        <v>1738</v>
      </c>
      <c r="E1315" s="107" t="n">
        <f aca="false">SUM(E1312:E1314)</f>
        <v>2805</v>
      </c>
      <c r="F1315" s="108" t="n">
        <f aca="false">SUM(F1312:F1314)</f>
        <v>3600</v>
      </c>
    </row>
    <row r="1316" customFormat="false" ht="12.75" hidden="false" customHeight="false" outlineLevel="0" collapsed="false">
      <c r="A1316" s="295"/>
      <c r="B1316" s="4"/>
      <c r="C1316" s="273"/>
      <c r="D1316" s="273"/>
      <c r="E1316" s="273"/>
      <c r="F1316" s="273"/>
    </row>
    <row r="1317" customFormat="false" ht="17.25" hidden="false" customHeight="false" outlineLevel="0" collapsed="false">
      <c r="A1317" s="175" t="s">
        <v>728</v>
      </c>
      <c r="B1317" s="4"/>
      <c r="C1317" s="273"/>
      <c r="D1317" s="273"/>
      <c r="E1317" s="273"/>
      <c r="F1317" s="273"/>
    </row>
    <row r="1318" customFormat="false" ht="24.75" hidden="false" customHeight="false" outlineLevel="0" collapsed="false">
      <c r="A1318" s="177" t="s">
        <v>729</v>
      </c>
      <c r="B1318" s="178"/>
      <c r="C1318" s="84" t="s">
        <v>2</v>
      </c>
      <c r="D1318" s="84" t="s">
        <v>3</v>
      </c>
      <c r="E1318" s="84" t="n">
        <v>2001</v>
      </c>
      <c r="F1318" s="85" t="s">
        <v>4</v>
      </c>
    </row>
    <row r="1319" customFormat="false" ht="12.75" hidden="false" customHeight="false" outlineLevel="0" collapsed="false">
      <c r="A1319" s="130" t="s">
        <v>730</v>
      </c>
      <c r="B1319" s="131"/>
      <c r="C1319" s="99" t="n">
        <v>1715</v>
      </c>
      <c r="D1319" s="99" t="n">
        <v>2805</v>
      </c>
      <c r="E1319" s="99" t="n">
        <v>464</v>
      </c>
      <c r="F1319" s="100" t="n">
        <v>464</v>
      </c>
    </row>
    <row r="1320" customFormat="false" ht="12.75" hidden="false" customHeight="false" outlineLevel="0" collapsed="false">
      <c r="A1320" s="130" t="s">
        <v>731</v>
      </c>
      <c r="B1320" s="131"/>
      <c r="C1320" s="99" t="s">
        <v>16</v>
      </c>
      <c r="D1320" s="99" t="s">
        <v>16</v>
      </c>
      <c r="E1320" s="99" t="s">
        <v>16</v>
      </c>
      <c r="F1320" s="100" t="s">
        <v>16</v>
      </c>
    </row>
    <row r="1321" customFormat="false" ht="12.75" hidden="false" customHeight="false" outlineLevel="0" collapsed="false">
      <c r="A1321" s="130" t="s">
        <v>163</v>
      </c>
      <c r="B1321" s="131"/>
      <c r="C1321" s="99" t="n">
        <f aca="false">SUM(C1322:C1324)</f>
        <v>0</v>
      </c>
      <c r="D1321" s="99" t="n">
        <f aca="false">SUM(D1322:D1324)</f>
        <v>1716</v>
      </c>
      <c r="E1321" s="99" t="n">
        <f aca="false">SUM(E1322:E1324)</f>
        <v>3975</v>
      </c>
      <c r="F1321" s="100" t="n">
        <f aca="false">SUM(F1322:F1324)</f>
        <v>3208</v>
      </c>
    </row>
    <row r="1322" customFormat="false" ht="12.75" hidden="false" customHeight="false" outlineLevel="0" collapsed="false">
      <c r="A1322" s="233" t="s">
        <v>732</v>
      </c>
      <c r="B1322" s="131"/>
      <c r="C1322" s="99" t="s">
        <v>16</v>
      </c>
      <c r="D1322" s="99" t="s">
        <v>16</v>
      </c>
      <c r="E1322" s="99" t="n">
        <v>1497</v>
      </c>
      <c r="F1322" s="100" t="s">
        <v>16</v>
      </c>
    </row>
    <row r="1323" customFormat="false" ht="12.75" hidden="false" customHeight="false" outlineLevel="0" collapsed="false">
      <c r="A1323" s="233" t="s">
        <v>733</v>
      </c>
      <c r="B1323" s="131"/>
      <c r="C1323" s="99" t="s">
        <v>16</v>
      </c>
      <c r="D1323" s="99" t="n">
        <v>1716</v>
      </c>
      <c r="E1323" s="99" t="n">
        <v>2478</v>
      </c>
      <c r="F1323" s="100" t="n">
        <v>2478</v>
      </c>
    </row>
    <row r="1324" customFormat="false" ht="12.75" hidden="false" customHeight="false" outlineLevel="0" collapsed="false">
      <c r="A1324" s="130" t="s">
        <v>734</v>
      </c>
      <c r="B1324" s="131"/>
      <c r="C1324" s="99" t="s">
        <v>16</v>
      </c>
      <c r="D1324" s="99" t="s">
        <v>16</v>
      </c>
      <c r="E1324" s="99" t="s">
        <v>16</v>
      </c>
      <c r="F1324" s="100" t="n">
        <v>730</v>
      </c>
    </row>
    <row r="1325" customFormat="false" ht="12.75" hidden="false" customHeight="false" outlineLevel="0" collapsed="false">
      <c r="A1325" s="130" t="s">
        <v>165</v>
      </c>
      <c r="B1325" s="131"/>
      <c r="C1325" s="99" t="n">
        <f aca="false">SUM(C1326:C1327)</f>
        <v>847</v>
      </c>
      <c r="D1325" s="99" t="n">
        <f aca="false">SUM(D1326:D1327)</f>
        <v>2783</v>
      </c>
      <c r="E1325" s="99" t="n">
        <f aca="false">SUM(E1326:E1327)</f>
        <v>1634</v>
      </c>
      <c r="F1325" s="100" t="n">
        <f aca="false">SUM(F1326:F1327)</f>
        <v>72</v>
      </c>
    </row>
    <row r="1326" customFormat="false" ht="12.75" hidden="false" customHeight="false" outlineLevel="0" collapsed="false">
      <c r="A1326" s="330" t="s">
        <v>735</v>
      </c>
      <c r="B1326" s="223"/>
      <c r="C1326" s="224" t="n">
        <v>87</v>
      </c>
      <c r="D1326" s="224" t="n">
        <v>2023</v>
      </c>
      <c r="E1326" s="224" t="n">
        <v>1634</v>
      </c>
      <c r="F1326" s="225" t="s">
        <v>16</v>
      </c>
    </row>
    <row r="1327" customFormat="false" ht="12.75" hidden="false" customHeight="false" outlineLevel="0" collapsed="false">
      <c r="A1327" s="130" t="s">
        <v>734</v>
      </c>
      <c r="B1327" s="223"/>
      <c r="C1327" s="224" t="n">
        <v>760</v>
      </c>
      <c r="D1327" s="224" t="n">
        <v>760</v>
      </c>
      <c r="E1327" s="224" t="s">
        <v>16</v>
      </c>
      <c r="F1327" s="225" t="n">
        <v>72</v>
      </c>
    </row>
    <row r="1328" s="94" customFormat="true" ht="13.5" hidden="false" customHeight="false" outlineLevel="0" collapsed="false">
      <c r="A1328" s="141" t="s">
        <v>736</v>
      </c>
      <c r="B1328" s="142"/>
      <c r="C1328" s="107" t="n">
        <f aca="false">SUM(C1319:C1321)-C1325</f>
        <v>868</v>
      </c>
      <c r="D1328" s="107" t="n">
        <f aca="false">SUM(D1319:D1321)-D1325</f>
        <v>1738</v>
      </c>
      <c r="E1328" s="107" t="n">
        <f aca="false">SUM(E1319:E1321)-E1325</f>
        <v>2805</v>
      </c>
      <c r="F1328" s="108" t="n">
        <f aca="false">SUM(F1319:F1321)-F1325</f>
        <v>3600</v>
      </c>
    </row>
    <row r="1329" customFormat="false" ht="12.75" hidden="false" customHeight="false" outlineLevel="0" collapsed="false">
      <c r="A1329" s="295"/>
      <c r="B1329" s="4"/>
      <c r="C1329" s="273"/>
      <c r="D1329" s="273"/>
      <c r="E1329" s="273"/>
      <c r="F1329" s="273"/>
    </row>
    <row r="1330" customFormat="false" ht="17.25" hidden="false" customHeight="false" outlineLevel="0" collapsed="false">
      <c r="A1330" s="175" t="s">
        <v>737</v>
      </c>
      <c r="B1330" s="4"/>
      <c r="C1330" s="273"/>
      <c r="D1330" s="273"/>
      <c r="E1330" s="273"/>
      <c r="F1330" s="273"/>
    </row>
    <row r="1331" customFormat="false" ht="36.75" hidden="false" customHeight="false" outlineLevel="0" collapsed="false">
      <c r="A1331" s="177" t="s">
        <v>738</v>
      </c>
      <c r="B1331" s="178"/>
      <c r="C1331" s="84" t="s">
        <v>2</v>
      </c>
      <c r="D1331" s="84" t="s">
        <v>3</v>
      </c>
      <c r="E1331" s="84" t="n">
        <v>2001</v>
      </c>
      <c r="F1331" s="148" t="s">
        <v>4</v>
      </c>
    </row>
    <row r="1332" customFormat="false" ht="12.75" hidden="false" customHeight="false" outlineLevel="0" collapsed="false">
      <c r="A1332" s="130" t="s">
        <v>730</v>
      </c>
      <c r="B1332" s="131"/>
      <c r="C1332" s="99"/>
      <c r="D1332" s="99" t="s">
        <v>16</v>
      </c>
      <c r="E1332" s="99" t="str">
        <f aca="false">IF(SUM(D1332:D1332)=0,"-",SUM(D1332:D1332))</f>
        <v>-</v>
      </c>
      <c r="F1332" s="267" t="str">
        <f aca="false">IF(SUM(D1332:E1332)=0,"-",SUM(D1332:E1332))</f>
        <v>-</v>
      </c>
    </row>
    <row r="1333" customFormat="false" ht="12.75" hidden="false" customHeight="false" outlineLevel="0" collapsed="false">
      <c r="A1333" s="130" t="s">
        <v>731</v>
      </c>
      <c r="B1333" s="131"/>
      <c r="C1333" s="99"/>
      <c r="D1333" s="99" t="s">
        <v>16</v>
      </c>
      <c r="E1333" s="99" t="str">
        <f aca="false">IF(SUM(D1333:D1333)=0,"-",SUM(D1333:D1333))</f>
        <v>-</v>
      </c>
      <c r="F1333" s="267" t="str">
        <f aca="false">IF(SUM(D1333:E1333)=0,"-",SUM(D1333:E1333))</f>
        <v>-</v>
      </c>
    </row>
    <row r="1334" customFormat="false" ht="12.75" hidden="false" customHeight="false" outlineLevel="0" collapsed="false">
      <c r="A1334" s="130" t="s">
        <v>163</v>
      </c>
      <c r="B1334" s="131"/>
      <c r="C1334" s="99" t="s">
        <v>16</v>
      </c>
      <c r="D1334" s="99" t="s">
        <v>16</v>
      </c>
      <c r="E1334" s="99" t="str">
        <f aca="false">IF(SUM(D1334:D1334)=0,"-",SUM(D1334:D1334))</f>
        <v>-</v>
      </c>
      <c r="F1334" s="267" t="str">
        <f aca="false">IF(SUM(D1334:E1334)=0,"-",SUM(D1334:E1334))</f>
        <v>-</v>
      </c>
    </row>
    <row r="1335" customFormat="false" ht="12.75" hidden="false" customHeight="false" outlineLevel="0" collapsed="false">
      <c r="A1335" s="233" t="s">
        <v>732</v>
      </c>
      <c r="B1335" s="131"/>
      <c r="C1335" s="99" t="s">
        <v>16</v>
      </c>
      <c r="D1335" s="99" t="s">
        <v>16</v>
      </c>
      <c r="E1335" s="99" t="str">
        <f aca="false">IF(SUM(D1335:D1335)=0,"-",SUM(D1335:D1335))</f>
        <v>-</v>
      </c>
      <c r="F1335" s="267" t="str">
        <f aca="false">IF(SUM(D1335:E1335)=0,"-",SUM(D1335:E1335))</f>
        <v>-</v>
      </c>
    </row>
    <row r="1336" customFormat="false" ht="12.75" hidden="false" customHeight="false" outlineLevel="0" collapsed="false">
      <c r="A1336" s="130" t="s">
        <v>734</v>
      </c>
      <c r="B1336" s="131"/>
      <c r="C1336" s="99" t="s">
        <v>16</v>
      </c>
      <c r="D1336" s="99" t="s">
        <v>16</v>
      </c>
      <c r="E1336" s="99" t="str">
        <f aca="false">IF(SUM(D1336:D1336)=0,"-",SUM(D1336:D1336))</f>
        <v>-</v>
      </c>
      <c r="F1336" s="267" t="str">
        <f aca="false">IF(SUM(D1336:E1336)=0,"-",SUM(D1336:E1336))</f>
        <v>-</v>
      </c>
    </row>
    <row r="1337" customFormat="false" ht="12.75" hidden="false" customHeight="false" outlineLevel="0" collapsed="false">
      <c r="A1337" s="130" t="s">
        <v>165</v>
      </c>
      <c r="B1337" s="131"/>
      <c r="C1337" s="99" t="n">
        <f aca="false">SUM(C1338:C1339)</f>
        <v>0</v>
      </c>
      <c r="D1337" s="99" t="s">
        <v>16</v>
      </c>
      <c r="E1337" s="99" t="str">
        <f aca="false">IF(SUM(D1337:D1337)=0,"-",SUM(D1337:D1337))</f>
        <v>-</v>
      </c>
      <c r="F1337" s="267" t="str">
        <f aca="false">IF(SUM(D1337:E1337)=0,"-",SUM(D1337:E1337))</f>
        <v>-</v>
      </c>
    </row>
    <row r="1338" customFormat="false" ht="12.75" hidden="false" customHeight="false" outlineLevel="0" collapsed="false">
      <c r="A1338" s="330" t="s">
        <v>735</v>
      </c>
      <c r="B1338" s="223"/>
      <c r="C1338" s="224"/>
      <c r="D1338" s="224" t="s">
        <v>16</v>
      </c>
      <c r="E1338" s="224" t="str">
        <f aca="false">IF(SUM(D1338:D1338)=0,"-",SUM(D1338:D1338))</f>
        <v>-</v>
      </c>
      <c r="F1338" s="331" t="str">
        <f aca="false">IF(SUM(D1338:E1338)=0,"-",SUM(D1338:E1338))</f>
        <v>-</v>
      </c>
    </row>
    <row r="1339" customFormat="false" ht="12.75" hidden="false" customHeight="false" outlineLevel="0" collapsed="false">
      <c r="A1339" s="130" t="s">
        <v>734</v>
      </c>
      <c r="B1339" s="223"/>
      <c r="C1339" s="224"/>
      <c r="D1339" s="224" t="s">
        <v>16</v>
      </c>
      <c r="E1339" s="224" t="str">
        <f aca="false">IF(SUM(D1339:D1339)=0,"-",SUM(D1339:D1339))</f>
        <v>-</v>
      </c>
      <c r="F1339" s="331" t="str">
        <f aca="false">IF(SUM(D1339:E1339)=0,"-",SUM(D1339:E1339))</f>
        <v>-</v>
      </c>
    </row>
    <row r="1340" s="94" customFormat="true" ht="24.75" hidden="false" customHeight="false" outlineLevel="0" collapsed="false">
      <c r="A1340" s="141" t="s">
        <v>739</v>
      </c>
      <c r="B1340" s="142"/>
      <c r="C1340" s="107" t="n">
        <f aca="false">SUM(C1332:C1334)-C1337</f>
        <v>0</v>
      </c>
      <c r="D1340" s="107" t="s">
        <v>16</v>
      </c>
      <c r="E1340" s="107" t="str">
        <f aca="false">IF(SUM(D1340:D1340)=0,"-",SUM(D1340:D1340))</f>
        <v>-</v>
      </c>
      <c r="F1340" s="324" t="str">
        <f aca="false">IF(SUM(D1340:E1340)=0,"-",SUM(D1340:E1340))</f>
        <v>-</v>
      </c>
    </row>
    <row r="1341" customFormat="false" ht="12.75" hidden="false" customHeight="false" outlineLevel="0" collapsed="false">
      <c r="A1341" s="295"/>
      <c r="B1341" s="4"/>
      <c r="C1341" s="273"/>
      <c r="D1341" s="273"/>
      <c r="E1341" s="273"/>
      <c r="F1341" s="273"/>
    </row>
    <row r="1342" customFormat="false" ht="17.25" hidden="false" customHeight="false" outlineLevel="0" collapsed="false">
      <c r="A1342" s="175" t="s">
        <v>740</v>
      </c>
      <c r="B1342" s="70"/>
      <c r="C1342" s="196"/>
      <c r="D1342" s="196"/>
      <c r="E1342" s="196"/>
      <c r="F1342" s="196"/>
    </row>
    <row r="1343" customFormat="false" ht="24.75" hidden="false" customHeight="false" outlineLevel="0" collapsed="false">
      <c r="A1343" s="177" t="s">
        <v>741</v>
      </c>
      <c r="B1343" s="178"/>
      <c r="C1343" s="84" t="s">
        <v>2</v>
      </c>
      <c r="D1343" s="84" t="s">
        <v>3</v>
      </c>
      <c r="E1343" s="84" t="n">
        <v>2001</v>
      </c>
      <c r="F1343" s="85" t="s">
        <v>4</v>
      </c>
    </row>
    <row r="1344" customFormat="false" ht="12.75" hidden="false" customHeight="false" outlineLevel="0" collapsed="false">
      <c r="A1344" s="130" t="s">
        <v>742</v>
      </c>
      <c r="B1344" s="131"/>
      <c r="C1344" s="28" t="n">
        <f aca="false">SUM(C1345:C1348)</f>
        <v>145069</v>
      </c>
      <c r="D1344" s="28" t="n">
        <f aca="false">SUM(D1345:D1348)</f>
        <v>148807</v>
      </c>
      <c r="E1344" s="28" t="n">
        <f aca="false">SUM(E1345:E1348)</f>
        <v>219512</v>
      </c>
      <c r="F1344" s="41" t="n">
        <f aca="false">SUM(F1345:F1348)</f>
        <v>12252</v>
      </c>
    </row>
    <row r="1345" customFormat="false" ht="12.75" hidden="false" customHeight="false" outlineLevel="0" collapsed="false">
      <c r="A1345" s="130" t="s">
        <v>743</v>
      </c>
      <c r="B1345" s="131"/>
      <c r="C1345" s="28" t="n">
        <v>143671</v>
      </c>
      <c r="D1345" s="28" t="n">
        <v>148768</v>
      </c>
      <c r="E1345" s="28" t="n">
        <v>210850</v>
      </c>
      <c r="F1345" s="41" t="n">
        <f aca="false">7597+4655</f>
        <v>12252</v>
      </c>
    </row>
    <row r="1346" customFormat="false" ht="12.75" hidden="false" customHeight="false" outlineLevel="0" collapsed="false">
      <c r="A1346" s="130" t="s">
        <v>744</v>
      </c>
      <c r="B1346" s="131"/>
      <c r="C1346" s="28" t="n">
        <f aca="false">1401-3</f>
        <v>1398</v>
      </c>
      <c r="D1346" s="28" t="s">
        <v>16</v>
      </c>
      <c r="E1346" s="28" t="s">
        <v>16</v>
      </c>
      <c r="F1346" s="41" t="s">
        <v>16</v>
      </c>
    </row>
    <row r="1347" customFormat="false" ht="12.75" hidden="false" customHeight="false" outlineLevel="0" collapsed="false">
      <c r="A1347" s="130" t="s">
        <v>745</v>
      </c>
      <c r="B1347" s="131"/>
      <c r="C1347" s="28" t="s">
        <v>16</v>
      </c>
      <c r="D1347" s="28" t="s">
        <v>16</v>
      </c>
      <c r="E1347" s="28" t="n">
        <v>8662</v>
      </c>
      <c r="F1347" s="41" t="s">
        <v>16</v>
      </c>
    </row>
    <row r="1348" customFormat="false" ht="12.75" hidden="false" customHeight="false" outlineLevel="0" collapsed="false">
      <c r="A1348" s="130" t="s">
        <v>746</v>
      </c>
      <c r="B1348" s="131"/>
      <c r="C1348" s="28" t="s">
        <v>16</v>
      </c>
      <c r="D1348" s="28" t="n">
        <v>39</v>
      </c>
      <c r="E1348" s="28" t="s">
        <v>16</v>
      </c>
      <c r="F1348" s="41" t="s">
        <v>16</v>
      </c>
    </row>
    <row r="1349" s="79" customFormat="true" ht="12.75" hidden="false" customHeight="false" outlineLevel="0" collapsed="false">
      <c r="A1349" s="138" t="s">
        <v>747</v>
      </c>
      <c r="B1349" s="139"/>
      <c r="C1349" s="28" t="n">
        <f aca="false">SUM(C1350:C1351)</f>
        <v>244839</v>
      </c>
      <c r="D1349" s="28" t="n">
        <f aca="false">SUM(D1350:D1351)</f>
        <v>247196</v>
      </c>
      <c r="E1349" s="28" t="n">
        <f aca="false">SUM(E1350:E1351)</f>
        <v>230315</v>
      </c>
      <c r="F1349" s="41" t="n">
        <f aca="false">SUM(F1350:F1351)</f>
        <v>305434</v>
      </c>
    </row>
    <row r="1350" s="79" customFormat="true" ht="12.75" hidden="false" customHeight="false" outlineLevel="0" collapsed="false">
      <c r="A1350" s="130" t="s">
        <v>743</v>
      </c>
      <c r="B1350" s="228"/>
      <c r="C1350" s="103" t="n">
        <v>206249</v>
      </c>
      <c r="D1350" s="28" t="n">
        <v>206249</v>
      </c>
      <c r="E1350" s="28" t="n">
        <f aca="false">177464</f>
        <v>177464</v>
      </c>
      <c r="F1350" s="41" t="n">
        <v>258173</v>
      </c>
    </row>
    <row r="1351" s="79" customFormat="true" ht="12.75" hidden="false" customHeight="false" outlineLevel="0" collapsed="false">
      <c r="A1351" s="130" t="s">
        <v>746</v>
      </c>
      <c r="B1351" s="228"/>
      <c r="C1351" s="103" t="n">
        <f aca="false">38587+3</f>
        <v>38590</v>
      </c>
      <c r="D1351" s="103" t="n">
        <v>40947</v>
      </c>
      <c r="E1351" s="103" t="n">
        <f aca="false">52851</f>
        <v>52851</v>
      </c>
      <c r="F1351" s="234" t="n">
        <v>47261</v>
      </c>
    </row>
    <row r="1352" s="94" customFormat="true" ht="13.5" hidden="false" customHeight="false" outlineLevel="0" collapsed="false">
      <c r="A1352" s="141" t="s">
        <v>748</v>
      </c>
      <c r="B1352" s="142"/>
      <c r="C1352" s="107" t="n">
        <f aca="false">SUM(C1344,C1349)</f>
        <v>389908</v>
      </c>
      <c r="D1352" s="107" t="n">
        <f aca="false">SUM(D1344,D1349)</f>
        <v>396003</v>
      </c>
      <c r="E1352" s="107" t="n">
        <f aca="false">SUM(E1344,E1349)</f>
        <v>449827</v>
      </c>
      <c r="F1352" s="108" t="n">
        <f aca="false">SUM(F1344,F1349)</f>
        <v>317686</v>
      </c>
    </row>
    <row r="1353" s="171" customFormat="true" ht="12" hidden="false" customHeight="false" outlineLevel="0" collapsed="false">
      <c r="A1353" s="34"/>
      <c r="B1353" s="332"/>
      <c r="C1353" s="193"/>
      <c r="D1353" s="193"/>
      <c r="E1353" s="193"/>
      <c r="F1353" s="193"/>
    </row>
    <row r="1354" customFormat="false" ht="17.25" hidden="false" customHeight="false" outlineLevel="0" collapsed="false">
      <c r="A1354" s="175" t="s">
        <v>749</v>
      </c>
      <c r="B1354" s="70"/>
      <c r="C1354" s="196"/>
      <c r="D1354" s="196"/>
      <c r="E1354" s="196"/>
      <c r="F1354" s="196"/>
    </row>
    <row r="1355" customFormat="false" ht="24.75" hidden="false" customHeight="false" outlineLevel="0" collapsed="false">
      <c r="A1355" s="177" t="s">
        <v>750</v>
      </c>
      <c r="B1355" s="178"/>
      <c r="C1355" s="84" t="s">
        <v>2</v>
      </c>
      <c r="D1355" s="84" t="s">
        <v>3</v>
      </c>
      <c r="E1355" s="84" t="n">
        <v>2001</v>
      </c>
      <c r="F1355" s="85" t="s">
        <v>4</v>
      </c>
    </row>
    <row r="1356" s="192" customFormat="true" ht="12.75" hidden="false" customHeight="false" outlineLevel="0" collapsed="false">
      <c r="A1356" s="333" t="s">
        <v>751</v>
      </c>
      <c r="B1356" s="334"/>
      <c r="C1356" s="96" t="n">
        <f aca="false">SUM(C1357:C1359)</f>
        <v>381905</v>
      </c>
      <c r="D1356" s="96" t="n">
        <f aca="false">SUM(D1357:D1359)</f>
        <v>388314</v>
      </c>
      <c r="E1356" s="96" t="n">
        <f aca="false">SUM(E1357:E1359)</f>
        <v>213941</v>
      </c>
      <c r="F1356" s="335" t="n">
        <f aca="false">SUM(F1357:F1359)</f>
        <v>213941</v>
      </c>
    </row>
    <row r="1357" customFormat="false" ht="12.75" hidden="false" customHeight="false" outlineLevel="0" collapsed="false">
      <c r="A1357" s="130" t="s">
        <v>752</v>
      </c>
      <c r="B1357" s="131"/>
      <c r="C1357" s="28" t="n">
        <v>381748</v>
      </c>
      <c r="D1357" s="103" t="n">
        <v>388157</v>
      </c>
      <c r="E1357" s="103" t="n">
        <v>213941</v>
      </c>
      <c r="F1357" s="234" t="n">
        <v>213941</v>
      </c>
    </row>
    <row r="1358" s="79" customFormat="true" ht="12.75" hidden="false" customHeight="false" outlineLevel="0" collapsed="false">
      <c r="A1358" s="138" t="s">
        <v>753</v>
      </c>
      <c r="B1358" s="139"/>
      <c r="C1358" s="28" t="n">
        <v>157</v>
      </c>
      <c r="D1358" s="103" t="n">
        <v>157</v>
      </c>
      <c r="E1358" s="103" t="s">
        <v>16</v>
      </c>
      <c r="F1358" s="234" t="s">
        <v>16</v>
      </c>
    </row>
    <row r="1359" s="79" customFormat="true" ht="12.75" hidden="false" customHeight="false" outlineLevel="0" collapsed="false">
      <c r="A1359" s="227" t="s">
        <v>754</v>
      </c>
      <c r="B1359" s="228"/>
      <c r="C1359" s="103" t="s">
        <v>16</v>
      </c>
      <c r="D1359" s="103" t="s">
        <v>16</v>
      </c>
      <c r="E1359" s="103" t="s">
        <v>16</v>
      </c>
      <c r="F1359" s="234" t="s">
        <v>16</v>
      </c>
    </row>
    <row r="1360" s="79" customFormat="true" ht="24" hidden="false" customHeight="false" outlineLevel="0" collapsed="false">
      <c r="A1360" s="336" t="s">
        <v>755</v>
      </c>
      <c r="B1360" s="228"/>
      <c r="C1360" s="257" t="n">
        <v>39847</v>
      </c>
      <c r="D1360" s="103" t="n">
        <v>39847</v>
      </c>
      <c r="E1360" s="103"/>
      <c r="F1360" s="234"/>
    </row>
    <row r="1361" s="79" customFormat="true" ht="12.75" hidden="false" customHeight="false" outlineLevel="0" collapsed="false">
      <c r="A1361" s="336" t="s">
        <v>756</v>
      </c>
      <c r="B1361" s="228"/>
      <c r="C1361" s="257" t="n">
        <f aca="false">C1356-C1360</f>
        <v>342058</v>
      </c>
      <c r="D1361" s="257" t="n">
        <f aca="false">D1356-D1360</f>
        <v>348467</v>
      </c>
      <c r="E1361" s="257" t="n">
        <f aca="false">E1356-E1360</f>
        <v>213941</v>
      </c>
      <c r="F1361" s="258" t="n">
        <f aca="false">F1356-F1360</f>
        <v>213941</v>
      </c>
    </row>
    <row r="1362" s="192" customFormat="true" ht="12.75" hidden="false" customHeight="false" outlineLevel="0" collapsed="false">
      <c r="A1362" s="336" t="s">
        <v>757</v>
      </c>
      <c r="B1362" s="337"/>
      <c r="C1362" s="257" t="n">
        <f aca="false">SUM(C1378,C1377,C1376,C1375,C1374,C1363)</f>
        <v>23754</v>
      </c>
      <c r="D1362" s="257" t="n">
        <f aca="false">SUM(D1378,D1377,D1376,D1375,D1374,D1363)</f>
        <v>24928</v>
      </c>
      <c r="E1362" s="257" t="n">
        <f aca="false">SUM(E1378,E1377,E1376,E1375,E1374,E1363)</f>
        <v>215119</v>
      </c>
      <c r="F1362" s="258" t="n">
        <f aca="false">SUM(F1378,F1377,F1376,F1375,F1374,F1363)</f>
        <v>62493</v>
      </c>
    </row>
    <row r="1363" s="79" customFormat="true" ht="24" hidden="false" customHeight="false" outlineLevel="0" collapsed="false">
      <c r="A1363" s="227" t="s">
        <v>758</v>
      </c>
      <c r="B1363" s="228"/>
      <c r="C1363" s="103" t="n">
        <f aca="false">SUM(C1364:C1378)</f>
        <v>23754</v>
      </c>
      <c r="D1363" s="103" t="n">
        <f aca="false">SUM(D1364:D1378)</f>
        <v>24928</v>
      </c>
      <c r="E1363" s="103" t="n">
        <f aca="false">SUM(E1364:E1372)</f>
        <v>169361</v>
      </c>
      <c r="F1363" s="41" t="n">
        <f aca="false">SUM(F1364:F1373)</f>
        <v>62493</v>
      </c>
    </row>
    <row r="1364" s="79" customFormat="true" ht="12.75" hidden="false" customHeight="false" outlineLevel="0" collapsed="false">
      <c r="A1364" s="227" t="s">
        <v>759</v>
      </c>
      <c r="B1364" s="228"/>
      <c r="C1364" s="103" t="s">
        <v>16</v>
      </c>
      <c r="D1364" s="103" t="n">
        <v>1008</v>
      </c>
      <c r="E1364" s="103" t="n">
        <v>1459</v>
      </c>
      <c r="F1364" s="234" t="n">
        <v>959</v>
      </c>
    </row>
    <row r="1365" s="79" customFormat="true" ht="12.75" hidden="false" customHeight="false" outlineLevel="0" collapsed="false">
      <c r="A1365" s="227" t="s">
        <v>760</v>
      </c>
      <c r="B1365" s="228"/>
      <c r="C1365" s="103" t="n">
        <v>625</v>
      </c>
      <c r="D1365" s="103" t="n">
        <v>625</v>
      </c>
      <c r="E1365" s="103" t="s">
        <v>16</v>
      </c>
      <c r="F1365" s="234" t="s">
        <v>16</v>
      </c>
    </row>
    <row r="1366" s="79" customFormat="true" ht="12.75" hidden="false" customHeight="false" outlineLevel="0" collapsed="false">
      <c r="A1366" s="227" t="s">
        <v>761</v>
      </c>
      <c r="B1366" s="228"/>
      <c r="C1366" s="103" t="s">
        <v>16</v>
      </c>
      <c r="D1366" s="103" t="n">
        <v>58</v>
      </c>
      <c r="E1366" s="103" t="n">
        <v>1</v>
      </c>
      <c r="F1366" s="234" t="s">
        <v>16</v>
      </c>
    </row>
    <row r="1367" s="79" customFormat="true" ht="24" hidden="false" customHeight="false" outlineLevel="0" collapsed="false">
      <c r="A1367" s="227" t="s">
        <v>762</v>
      </c>
      <c r="B1367" s="228"/>
      <c r="C1367" s="103" t="s">
        <v>16</v>
      </c>
      <c r="D1367" s="103" t="n">
        <v>108</v>
      </c>
      <c r="E1367" s="103" t="n">
        <v>45</v>
      </c>
      <c r="F1367" s="234" t="n">
        <v>117</v>
      </c>
    </row>
    <row r="1368" s="79" customFormat="true" ht="12.75" hidden="false" customHeight="false" outlineLevel="0" collapsed="false">
      <c r="A1368" s="227" t="s">
        <v>763</v>
      </c>
      <c r="B1368" s="228"/>
      <c r="C1368" s="103" t="n">
        <v>9722</v>
      </c>
      <c r="D1368" s="103" t="n">
        <v>9722</v>
      </c>
      <c r="E1368" s="103" t="n">
        <v>112103</v>
      </c>
      <c r="F1368" s="234" t="n">
        <v>19490</v>
      </c>
    </row>
    <row r="1369" s="79" customFormat="true" ht="12.75" hidden="false" customHeight="false" outlineLevel="0" collapsed="false">
      <c r="A1369" s="227" t="s">
        <v>764</v>
      </c>
      <c r="B1369" s="228"/>
      <c r="C1369" s="103" t="n">
        <v>5465</v>
      </c>
      <c r="D1369" s="103" t="n">
        <v>5465</v>
      </c>
      <c r="E1369" s="103" t="n">
        <v>3479</v>
      </c>
      <c r="F1369" s="234" t="n">
        <v>3305</v>
      </c>
    </row>
    <row r="1370" s="79" customFormat="true" ht="12.75" hidden="false" customHeight="false" outlineLevel="0" collapsed="false">
      <c r="A1370" s="227" t="s">
        <v>765</v>
      </c>
      <c r="B1370" s="228"/>
      <c r="C1370" s="103" t="n">
        <v>7427</v>
      </c>
      <c r="D1370" s="103" t="n">
        <v>7427</v>
      </c>
      <c r="E1370" s="103" t="n">
        <v>5286</v>
      </c>
      <c r="F1370" s="234" t="n">
        <v>5856</v>
      </c>
    </row>
    <row r="1371" s="79" customFormat="true" ht="12.75" hidden="false" customHeight="false" outlineLevel="0" collapsed="false">
      <c r="A1371" s="227" t="s">
        <v>766</v>
      </c>
      <c r="B1371" s="228"/>
      <c r="C1371" s="103" t="n">
        <v>325</v>
      </c>
      <c r="D1371" s="103" t="n">
        <v>325</v>
      </c>
      <c r="E1371" s="103" t="s">
        <v>16</v>
      </c>
      <c r="F1371" s="234" t="s">
        <v>16</v>
      </c>
    </row>
    <row r="1372" s="79" customFormat="true" ht="12.75" hidden="false" customHeight="false" outlineLevel="0" collapsed="false">
      <c r="A1372" s="227" t="s">
        <v>767</v>
      </c>
      <c r="B1372" s="228"/>
      <c r="C1372" s="103" t="n">
        <v>190</v>
      </c>
      <c r="D1372" s="103" t="n">
        <v>190</v>
      </c>
      <c r="E1372" s="103" t="n">
        <v>46988</v>
      </c>
      <c r="F1372" s="234" t="n">
        <v>32758</v>
      </c>
    </row>
    <row r="1373" s="79" customFormat="true" ht="12.75" hidden="false" customHeight="false" outlineLevel="0" collapsed="false">
      <c r="A1373" s="227" t="s">
        <v>734</v>
      </c>
      <c r="B1373" s="228"/>
      <c r="C1373" s="103"/>
      <c r="D1373" s="103" t="s">
        <v>16</v>
      </c>
      <c r="E1373" s="103" t="s">
        <v>16</v>
      </c>
      <c r="F1373" s="234" t="n">
        <v>8</v>
      </c>
    </row>
    <row r="1374" s="79" customFormat="true" ht="12.75" hidden="false" customHeight="false" outlineLevel="0" collapsed="false">
      <c r="A1374" s="227" t="s">
        <v>768</v>
      </c>
      <c r="B1374" s="228"/>
      <c r="C1374" s="103" t="s">
        <v>16</v>
      </c>
      <c r="D1374" s="103" t="s">
        <v>16</v>
      </c>
      <c r="E1374" s="103" t="n">
        <v>3937</v>
      </c>
      <c r="F1374" s="234" t="s">
        <v>16</v>
      </c>
    </row>
    <row r="1375" s="79" customFormat="true" ht="22.15" hidden="false" customHeight="true" outlineLevel="0" collapsed="false">
      <c r="A1375" s="227" t="s">
        <v>769</v>
      </c>
      <c r="B1375" s="228"/>
      <c r="C1375" s="103" t="s">
        <v>16</v>
      </c>
      <c r="D1375" s="103" t="s">
        <v>16</v>
      </c>
      <c r="E1375" s="103" t="str">
        <f aca="false">IF(SUM(D1375:D1375)=0,"-",SUM(D1375:D1375))</f>
        <v>-</v>
      </c>
      <c r="F1375" s="234" t="str">
        <f aca="false">IF(SUM(D1375:E1375)=0,"-",SUM(D1375:E1375))</f>
        <v>-</v>
      </c>
    </row>
    <row r="1376" s="79" customFormat="true" ht="12.75" hidden="false" customHeight="false" outlineLevel="0" collapsed="false">
      <c r="A1376" s="227" t="s">
        <v>770</v>
      </c>
      <c r="B1376" s="228"/>
      <c r="C1376" s="103" t="s">
        <v>16</v>
      </c>
      <c r="D1376" s="103" t="s">
        <v>16</v>
      </c>
      <c r="E1376" s="103" t="str">
        <f aca="false">IF(SUM(D1376:D1376)=0,"-",SUM(D1376:D1376))</f>
        <v>-</v>
      </c>
      <c r="F1376" s="234" t="str">
        <f aca="false">IF(SUM(D1376:E1376)=0,"-",SUM(D1376:E1376))</f>
        <v>-</v>
      </c>
    </row>
    <row r="1377" s="79" customFormat="true" ht="24" hidden="false" customHeight="false" outlineLevel="0" collapsed="false">
      <c r="A1377" s="227" t="s">
        <v>771</v>
      </c>
      <c r="B1377" s="228"/>
      <c r="C1377" s="103" t="s">
        <v>16</v>
      </c>
      <c r="D1377" s="103" t="s">
        <v>16</v>
      </c>
      <c r="E1377" s="103" t="str">
        <f aca="false">IF(SUM(D1377:D1377)=0,"-",SUM(D1377:D1377))</f>
        <v>-</v>
      </c>
      <c r="F1377" s="234" t="str">
        <f aca="false">IF(SUM(D1377:E1377)=0,"-",SUM(D1377:E1377))</f>
        <v>-</v>
      </c>
    </row>
    <row r="1378" s="79" customFormat="true" ht="24" hidden="false" customHeight="false" outlineLevel="0" collapsed="false">
      <c r="A1378" s="227" t="s">
        <v>772</v>
      </c>
      <c r="B1378" s="228"/>
      <c r="C1378" s="103" t="s">
        <v>16</v>
      </c>
      <c r="D1378" s="103" t="s">
        <v>16</v>
      </c>
      <c r="E1378" s="103" t="n">
        <v>41821</v>
      </c>
      <c r="F1378" s="234" t="s">
        <v>16</v>
      </c>
    </row>
    <row r="1379" s="192" customFormat="true" ht="12.75" hidden="false" customHeight="false" outlineLevel="0" collapsed="false">
      <c r="A1379" s="336" t="s">
        <v>773</v>
      </c>
      <c r="B1379" s="337"/>
      <c r="C1379" s="257" t="n">
        <f aca="false">SUM(C1380,C1389,C1390,C1391,C1392)</f>
        <v>15892</v>
      </c>
      <c r="D1379" s="257" t="n">
        <f aca="false">SUM(D1380,D1389,D1390,D1391,D1392)</f>
        <v>18378</v>
      </c>
      <c r="E1379" s="257" t="n">
        <f aca="false">SUM(E1380,E1389,E1390,E1391,E1392)</f>
        <v>40746</v>
      </c>
      <c r="F1379" s="258" t="n">
        <f aca="false">SUM(F1380,F1389,F1390,F1391,F1392)</f>
        <v>6009</v>
      </c>
    </row>
    <row r="1380" s="79" customFormat="true" ht="24" hidden="false" customHeight="false" outlineLevel="0" collapsed="false">
      <c r="A1380" s="227" t="s">
        <v>758</v>
      </c>
      <c r="B1380" s="228"/>
      <c r="C1380" s="103" t="n">
        <f aca="false">SUM(C1381:C1387)</f>
        <v>15892</v>
      </c>
      <c r="D1380" s="103" t="n">
        <f aca="false">SUM(D1381:D1387)</f>
        <v>18378</v>
      </c>
      <c r="E1380" s="103" t="n">
        <f aca="false">SUM(E1381:E1388)</f>
        <v>40746</v>
      </c>
      <c r="F1380" s="234" t="n">
        <f aca="false">SUM(F1381:F1388)</f>
        <v>6009</v>
      </c>
    </row>
    <row r="1381" s="79" customFormat="true" ht="12.75" hidden="false" customHeight="false" outlineLevel="0" collapsed="false">
      <c r="A1381" s="227" t="s">
        <v>774</v>
      </c>
      <c r="B1381" s="228"/>
      <c r="C1381" s="103" t="s">
        <v>16</v>
      </c>
      <c r="D1381" s="103" t="n">
        <v>1052</v>
      </c>
      <c r="E1381" s="103" t="n">
        <v>1038</v>
      </c>
      <c r="F1381" s="234" t="n">
        <v>452</v>
      </c>
    </row>
    <row r="1382" s="79" customFormat="true" ht="12.75" hidden="false" customHeight="false" outlineLevel="0" collapsed="false">
      <c r="A1382" s="227" t="s">
        <v>775</v>
      </c>
      <c r="B1382" s="228"/>
      <c r="C1382" s="103" t="s">
        <v>16</v>
      </c>
      <c r="D1382" s="103" t="n">
        <v>1380</v>
      </c>
      <c r="E1382" s="103" t="s">
        <v>16</v>
      </c>
      <c r="F1382" s="234" t="s">
        <v>16</v>
      </c>
    </row>
    <row r="1383" s="79" customFormat="true" ht="12.75" hidden="false" customHeight="false" outlineLevel="0" collapsed="false">
      <c r="A1383" s="227" t="s">
        <v>776</v>
      </c>
      <c r="B1383" s="228"/>
      <c r="C1383" s="103" t="n">
        <v>10774</v>
      </c>
      <c r="D1383" s="103" t="n">
        <v>10774</v>
      </c>
      <c r="E1383" s="103" t="n">
        <v>33659</v>
      </c>
      <c r="F1383" s="234" t="n">
        <v>592</v>
      </c>
    </row>
    <row r="1384" s="79" customFormat="true" ht="12.75" hidden="false" customHeight="false" outlineLevel="0" collapsed="false">
      <c r="A1384" s="227" t="s">
        <v>760</v>
      </c>
      <c r="B1384" s="228"/>
      <c r="C1384" s="103" t="s">
        <v>16</v>
      </c>
      <c r="D1384" s="103" t="s">
        <v>16</v>
      </c>
      <c r="E1384" s="103" t="n">
        <v>1738</v>
      </c>
      <c r="F1384" s="234" t="n">
        <v>836</v>
      </c>
    </row>
    <row r="1385" s="79" customFormat="true" ht="12.75" hidden="false" customHeight="false" outlineLevel="0" collapsed="false">
      <c r="A1385" s="227" t="s">
        <v>777</v>
      </c>
      <c r="B1385" s="228"/>
      <c r="C1385" s="103" t="n">
        <v>5118</v>
      </c>
      <c r="D1385" s="103" t="n">
        <v>5118</v>
      </c>
      <c r="E1385" s="103" t="n">
        <v>4216</v>
      </c>
      <c r="F1385" s="234" t="n">
        <v>4052</v>
      </c>
    </row>
    <row r="1386" s="79" customFormat="true" ht="24" hidden="false" customHeight="false" outlineLevel="0" collapsed="false">
      <c r="A1386" s="227" t="s">
        <v>778</v>
      </c>
      <c r="B1386" s="228"/>
      <c r="C1386" s="103" t="s">
        <v>16</v>
      </c>
      <c r="D1386" s="103" t="n">
        <v>43</v>
      </c>
      <c r="E1386" s="103" t="n">
        <v>86</v>
      </c>
      <c r="F1386" s="234" t="n">
        <v>74</v>
      </c>
    </row>
    <row r="1387" s="79" customFormat="true" ht="27" hidden="false" customHeight="true" outlineLevel="0" collapsed="false">
      <c r="A1387" s="227" t="s">
        <v>779</v>
      </c>
      <c r="B1387" s="228"/>
      <c r="C1387" s="103" t="s">
        <v>16</v>
      </c>
      <c r="D1387" s="103" t="n">
        <v>11</v>
      </c>
      <c r="E1387" s="103" t="s">
        <v>16</v>
      </c>
      <c r="F1387" s="234" t="s">
        <v>16</v>
      </c>
    </row>
    <row r="1388" s="79" customFormat="true" ht="12.75" hidden="false" customHeight="true" outlineLevel="0" collapsed="false">
      <c r="A1388" s="227" t="s">
        <v>780</v>
      </c>
      <c r="B1388" s="228"/>
      <c r="C1388" s="103"/>
      <c r="D1388" s="103"/>
      <c r="E1388" s="103" t="n">
        <v>9</v>
      </c>
      <c r="F1388" s="234" t="n">
        <v>3</v>
      </c>
    </row>
    <row r="1389" s="79" customFormat="true" ht="25.15" hidden="false" customHeight="true" outlineLevel="0" collapsed="false">
      <c r="A1389" s="227" t="s">
        <v>768</v>
      </c>
      <c r="B1389" s="228"/>
      <c r="C1389" s="103" t="s">
        <v>16</v>
      </c>
      <c r="D1389" s="103" t="s">
        <v>16</v>
      </c>
      <c r="E1389" s="103" t="s">
        <v>16</v>
      </c>
      <c r="F1389" s="234" t="str">
        <f aca="false">IF(SUM(D1389:E1389)=0,"-",SUM(D1389:E1389))</f>
        <v>-</v>
      </c>
    </row>
    <row r="1390" s="79" customFormat="true" ht="25.9" hidden="false" customHeight="true" outlineLevel="0" collapsed="false">
      <c r="A1390" s="227" t="s">
        <v>769</v>
      </c>
      <c r="B1390" s="228"/>
      <c r="C1390" s="103" t="s">
        <v>16</v>
      </c>
      <c r="D1390" s="103" t="s">
        <v>16</v>
      </c>
      <c r="E1390" s="103" t="str">
        <f aca="false">IF(SUM(D1390:D1390)=0,"-",SUM(D1390:D1390))</f>
        <v>-</v>
      </c>
      <c r="F1390" s="234" t="str">
        <f aca="false">IF(SUM(D1390:E1390)=0,"-",SUM(D1390:E1390))</f>
        <v>-</v>
      </c>
    </row>
    <row r="1391" s="79" customFormat="true" ht="12.75" hidden="false" customHeight="false" outlineLevel="0" collapsed="false">
      <c r="A1391" s="227" t="s">
        <v>770</v>
      </c>
      <c r="B1391" s="228"/>
      <c r="C1391" s="103" t="s">
        <v>16</v>
      </c>
      <c r="D1391" s="103" t="s">
        <v>16</v>
      </c>
      <c r="E1391" s="103" t="str">
        <f aca="false">IF(SUM(D1391:D1391)=0,"-",SUM(D1391:D1391))</f>
        <v>-</v>
      </c>
      <c r="F1391" s="234" t="str">
        <f aca="false">IF(SUM(D1391:E1391)=0,"-",SUM(D1391:E1391))</f>
        <v>-</v>
      </c>
    </row>
    <row r="1392" s="79" customFormat="true" ht="24" hidden="false" customHeight="false" outlineLevel="0" collapsed="false">
      <c r="A1392" s="227" t="s">
        <v>781</v>
      </c>
      <c r="B1392" s="228"/>
      <c r="C1392" s="103" t="s">
        <v>16</v>
      </c>
      <c r="D1392" s="103" t="s">
        <v>16</v>
      </c>
      <c r="E1392" s="103" t="str">
        <f aca="false">IF(SUM(D1392:D1392)=0,"-",SUM(D1392:D1392))</f>
        <v>-</v>
      </c>
      <c r="F1392" s="234" t="str">
        <f aca="false">IF(SUM(D1392:E1392)=0,"-",SUM(D1392:E1392))</f>
        <v>-</v>
      </c>
    </row>
    <row r="1393" s="192" customFormat="true" ht="24" hidden="false" customHeight="false" outlineLevel="0" collapsed="false">
      <c r="A1393" s="336" t="s">
        <v>782</v>
      </c>
      <c r="B1393" s="337"/>
      <c r="C1393" s="257" t="n">
        <f aca="false">SUM(C1394:C1396)</f>
        <v>349920</v>
      </c>
      <c r="D1393" s="257" t="n">
        <f aca="false">SUM(D1394:D1396)</f>
        <v>355017</v>
      </c>
      <c r="E1393" s="257" t="n">
        <f aca="false">SUM(E1394:E1396)</f>
        <v>388314</v>
      </c>
      <c r="F1393" s="258" t="n">
        <f aca="false">SUM(F1394:F1396)</f>
        <v>270425</v>
      </c>
    </row>
    <row r="1394" s="79" customFormat="true" ht="12.75" hidden="false" customHeight="false" outlineLevel="0" collapsed="false">
      <c r="A1394" s="227" t="s">
        <v>752</v>
      </c>
      <c r="B1394" s="228"/>
      <c r="C1394" s="103" t="n">
        <f aca="false">C1361+C1362-C1379</f>
        <v>349920</v>
      </c>
      <c r="D1394" s="103" t="n">
        <f aca="false">D1361+D1362-D1379</f>
        <v>355017</v>
      </c>
      <c r="E1394" s="103" t="n">
        <f aca="false">E1361+E1362-E1379</f>
        <v>388314</v>
      </c>
      <c r="F1394" s="41" t="n">
        <f aca="false">F1361+F1362-F1379</f>
        <v>270425</v>
      </c>
    </row>
    <row r="1395" s="79" customFormat="true" ht="12.75" hidden="false" customHeight="false" outlineLevel="0" collapsed="false">
      <c r="A1395" s="227" t="s">
        <v>753</v>
      </c>
      <c r="B1395" s="228"/>
      <c r="C1395" s="103" t="s">
        <v>16</v>
      </c>
      <c r="D1395" s="103" t="s">
        <v>16</v>
      </c>
      <c r="E1395" s="103" t="str">
        <f aca="false">IF(SUM(D1395:D1395)=0,"-",SUM(D1395:D1395))</f>
        <v>-</v>
      </c>
      <c r="F1395" s="234" t="str">
        <f aca="false">IF(SUM(D1395:E1395)=0,"-",SUM(D1395:E1395))</f>
        <v>-</v>
      </c>
    </row>
    <row r="1396" s="79" customFormat="true" ht="13.5" hidden="false" customHeight="false" outlineLevel="0" collapsed="false">
      <c r="A1396" s="239" t="s">
        <v>754</v>
      </c>
      <c r="B1396" s="240"/>
      <c r="C1396" s="120" t="s">
        <v>16</v>
      </c>
      <c r="D1396" s="120" t="s">
        <v>16</v>
      </c>
      <c r="E1396" s="120" t="str">
        <f aca="false">IF(SUM(D1396:D1396)=0,"-",SUM(D1396:D1396))</f>
        <v>-</v>
      </c>
      <c r="F1396" s="121" t="str">
        <f aca="false">IF(SUM(D1396:E1396)=0,"-",SUM(D1396:E1396))</f>
        <v>-</v>
      </c>
    </row>
    <row r="1397" customFormat="false" ht="12.75" hidden="false" customHeight="false" outlineLevel="0" collapsed="false">
      <c r="A1397" s="295"/>
      <c r="B1397" s="4"/>
      <c r="C1397" s="273"/>
      <c r="D1397" s="273"/>
      <c r="E1397" s="273"/>
      <c r="F1397" s="273"/>
    </row>
    <row r="1398" customFormat="false" ht="17.25" hidden="false" customHeight="false" outlineLevel="0" collapsed="false">
      <c r="A1398" s="175" t="s">
        <v>783</v>
      </c>
      <c r="B1398" s="4"/>
      <c r="C1398" s="273"/>
      <c r="D1398" s="273"/>
      <c r="E1398" s="273"/>
      <c r="F1398" s="273"/>
    </row>
    <row r="1399" customFormat="false" ht="24.75" hidden="false" customHeight="false" outlineLevel="0" collapsed="false">
      <c r="A1399" s="177" t="s">
        <v>784</v>
      </c>
      <c r="B1399" s="178"/>
      <c r="C1399" s="84" t="s">
        <v>2</v>
      </c>
      <c r="D1399" s="84" t="s">
        <v>3</v>
      </c>
      <c r="E1399" s="84" t="n">
        <v>2001</v>
      </c>
      <c r="F1399" s="85" t="s">
        <v>4</v>
      </c>
    </row>
    <row r="1400" customFormat="false" ht="12.75" hidden="false" customHeight="false" outlineLevel="0" collapsed="false">
      <c r="A1400" s="130" t="s">
        <v>785</v>
      </c>
      <c r="B1400" s="131"/>
      <c r="C1400" s="28" t="n">
        <f aca="false">SUM(C1401:C1414)</f>
        <v>33956</v>
      </c>
      <c r="D1400" s="28" t="n">
        <f aca="false">SUM(D1401:D1414)</f>
        <v>34856</v>
      </c>
      <c r="E1400" s="28" t="n">
        <f aca="false">SUM(E1401:E1414)</f>
        <v>44411</v>
      </c>
      <c r="F1400" s="41" t="n">
        <f aca="false">SUM(F1401:F1414)</f>
        <v>21417</v>
      </c>
    </row>
    <row r="1401" customFormat="false" ht="12.75" hidden="false" customHeight="false" outlineLevel="0" collapsed="false">
      <c r="A1401" s="280" t="s">
        <v>786</v>
      </c>
      <c r="B1401" s="131"/>
      <c r="C1401" s="28" t="n">
        <v>4732</v>
      </c>
      <c r="D1401" s="28" t="n">
        <v>4970</v>
      </c>
      <c r="E1401" s="28" t="n">
        <v>1224</v>
      </c>
      <c r="F1401" s="41" t="n">
        <v>7478</v>
      </c>
    </row>
    <row r="1402" customFormat="false" ht="12.75" hidden="false" customHeight="false" outlineLevel="0" collapsed="false">
      <c r="A1402" s="280" t="s">
        <v>787</v>
      </c>
      <c r="B1402" s="131"/>
      <c r="C1402" s="28" t="n">
        <v>1583</v>
      </c>
      <c r="D1402" s="28" t="n">
        <v>1584</v>
      </c>
      <c r="E1402" s="28" t="n">
        <v>1649</v>
      </c>
      <c r="F1402" s="41" t="n">
        <v>1653</v>
      </c>
    </row>
    <row r="1403" customFormat="false" ht="12.75" hidden="false" customHeight="false" outlineLevel="0" collapsed="false">
      <c r="A1403" s="280" t="s">
        <v>788</v>
      </c>
      <c r="B1403" s="131"/>
      <c r="C1403" s="28" t="n">
        <v>2831</v>
      </c>
      <c r="D1403" s="28" t="n">
        <v>2831</v>
      </c>
      <c r="E1403" s="28" t="n">
        <v>1857</v>
      </c>
      <c r="F1403" s="41" t="n">
        <v>3584</v>
      </c>
    </row>
    <row r="1404" customFormat="false" ht="12.75" hidden="false" customHeight="false" outlineLevel="0" collapsed="false">
      <c r="A1404" s="280" t="s">
        <v>789</v>
      </c>
      <c r="B1404" s="131"/>
      <c r="C1404" s="28" t="n">
        <v>351</v>
      </c>
      <c r="D1404" s="28" t="n">
        <v>351</v>
      </c>
      <c r="E1404" s="28" t="n">
        <v>366</v>
      </c>
      <c r="F1404" s="41" t="n">
        <v>403</v>
      </c>
    </row>
    <row r="1405" customFormat="false" ht="12.75" hidden="false" customHeight="false" outlineLevel="0" collapsed="false">
      <c r="A1405" s="280" t="s">
        <v>790</v>
      </c>
      <c r="B1405" s="131"/>
      <c r="C1405" s="28" t="n">
        <f aca="false">1401-3</f>
        <v>1398</v>
      </c>
      <c r="D1405" s="28" t="s">
        <v>16</v>
      </c>
      <c r="E1405" s="28" t="s">
        <v>16</v>
      </c>
      <c r="F1405" s="41" t="s">
        <v>16</v>
      </c>
    </row>
    <row r="1406" customFormat="false" ht="12.75" hidden="false" customHeight="false" outlineLevel="0" collapsed="false">
      <c r="A1406" s="280" t="s">
        <v>791</v>
      </c>
      <c r="B1406" s="131"/>
      <c r="C1406" s="28" t="n">
        <v>196</v>
      </c>
      <c r="D1406" s="28" t="n">
        <v>196</v>
      </c>
      <c r="E1406" s="28" t="n">
        <v>8662</v>
      </c>
      <c r="F1406" s="41" t="s">
        <v>16</v>
      </c>
    </row>
    <row r="1407" customFormat="false" ht="12.75" hidden="false" customHeight="false" outlineLevel="0" collapsed="false">
      <c r="A1407" s="280" t="s">
        <v>792</v>
      </c>
      <c r="B1407" s="131"/>
      <c r="C1407" s="28" t="n">
        <v>5138</v>
      </c>
      <c r="D1407" s="28" t="n">
        <v>5138</v>
      </c>
      <c r="E1407" s="28" t="s">
        <v>16</v>
      </c>
      <c r="F1407" s="41" t="s">
        <v>16</v>
      </c>
    </row>
    <row r="1408" customFormat="false" ht="12.75" hidden="false" customHeight="false" outlineLevel="0" collapsed="false">
      <c r="A1408" s="280" t="s">
        <v>793</v>
      </c>
      <c r="B1408" s="131"/>
      <c r="C1408" s="28" t="n">
        <v>2758</v>
      </c>
      <c r="D1408" s="28" t="n">
        <v>2758</v>
      </c>
      <c r="E1408" s="28" t="s">
        <v>16</v>
      </c>
      <c r="F1408" s="41" t="s">
        <v>16</v>
      </c>
    </row>
    <row r="1409" customFormat="false" ht="12.75" hidden="false" customHeight="false" outlineLevel="0" collapsed="false">
      <c r="A1409" s="280" t="s">
        <v>794</v>
      </c>
      <c r="B1409" s="131"/>
      <c r="C1409" s="28" t="n">
        <v>424</v>
      </c>
      <c r="D1409" s="28" t="n">
        <v>424</v>
      </c>
      <c r="E1409" s="28" t="n">
        <v>530</v>
      </c>
      <c r="F1409" s="41" t="s">
        <v>16</v>
      </c>
    </row>
    <row r="1410" customFormat="false" ht="12.75" hidden="false" customHeight="false" outlineLevel="0" collapsed="false">
      <c r="A1410" s="280" t="s">
        <v>795</v>
      </c>
      <c r="B1410" s="131"/>
      <c r="C1410" s="28" t="n">
        <v>7746</v>
      </c>
      <c r="D1410" s="28" t="n">
        <v>7746</v>
      </c>
      <c r="E1410" s="28" t="n">
        <v>1904</v>
      </c>
      <c r="F1410" s="41" t="s">
        <v>16</v>
      </c>
    </row>
    <row r="1411" customFormat="false" ht="12.75" hidden="false" customHeight="false" outlineLevel="0" collapsed="false">
      <c r="A1411" s="280" t="s">
        <v>796</v>
      </c>
      <c r="B1411" s="131"/>
      <c r="C1411" s="28" t="n">
        <v>3479</v>
      </c>
      <c r="D1411" s="28" t="n">
        <v>3567</v>
      </c>
      <c r="E1411" s="28" t="s">
        <v>16</v>
      </c>
      <c r="F1411" s="41" t="n">
        <v>3143</v>
      </c>
    </row>
    <row r="1412" customFormat="false" ht="12.75" hidden="false" customHeight="false" outlineLevel="0" collapsed="false">
      <c r="A1412" s="280" t="s">
        <v>797</v>
      </c>
      <c r="B1412" s="131"/>
      <c r="C1412" s="28" t="s">
        <v>16</v>
      </c>
      <c r="D1412" s="28" t="n">
        <v>39</v>
      </c>
      <c r="E1412" s="28" t="s">
        <v>16</v>
      </c>
      <c r="F1412" s="41" t="s">
        <v>16</v>
      </c>
    </row>
    <row r="1413" customFormat="false" ht="12.75" hidden="false" customHeight="false" outlineLevel="0" collapsed="false">
      <c r="A1413" s="280" t="s">
        <v>798</v>
      </c>
      <c r="B1413" s="131"/>
      <c r="C1413" s="28" t="s">
        <v>16</v>
      </c>
      <c r="D1413" s="28" t="n">
        <v>173</v>
      </c>
      <c r="E1413" s="28" t="n">
        <v>277</v>
      </c>
      <c r="F1413" s="41" t="n">
        <v>12</v>
      </c>
    </row>
    <row r="1414" customFormat="false" ht="12.75" hidden="false" customHeight="false" outlineLevel="0" collapsed="false">
      <c r="A1414" s="280" t="s">
        <v>181</v>
      </c>
      <c r="B1414" s="131"/>
      <c r="C1414" s="28" t="n">
        <f aca="false">3317+3</f>
        <v>3320</v>
      </c>
      <c r="D1414" s="28" t="n">
        <v>5079</v>
      </c>
      <c r="E1414" s="28" t="n">
        <v>27942</v>
      </c>
      <c r="F1414" s="41" t="n">
        <v>5144</v>
      </c>
    </row>
    <row r="1415" customFormat="false" ht="12.75" hidden="false" customHeight="false" outlineLevel="0" collapsed="false">
      <c r="A1415" s="130" t="s">
        <v>799</v>
      </c>
      <c r="B1415" s="131"/>
      <c r="C1415" s="28" t="n">
        <f aca="false">SUM(C1416:C1416)</f>
        <v>6032</v>
      </c>
      <c r="D1415" s="28" t="n">
        <f aca="false">SUM(D1416:D1416)</f>
        <v>6130</v>
      </c>
      <c r="E1415" s="28" t="n">
        <f aca="false">SUM(E1416:E1416)</f>
        <v>17102</v>
      </c>
      <c r="F1415" s="41" t="n">
        <f aca="false">SUM(F1416:F1416)</f>
        <v>25844</v>
      </c>
    </row>
    <row r="1416" customFormat="false" ht="12.75" hidden="false" customHeight="false" outlineLevel="0" collapsed="false">
      <c r="A1416" s="280" t="s">
        <v>800</v>
      </c>
      <c r="B1416" s="131"/>
      <c r="C1416" s="28" t="n">
        <v>6032</v>
      </c>
      <c r="D1416" s="28" t="n">
        <v>6130</v>
      </c>
      <c r="E1416" s="28" t="n">
        <v>17102</v>
      </c>
      <c r="F1416" s="41" t="n">
        <v>25844</v>
      </c>
    </row>
    <row r="1417" customFormat="false" ht="24" hidden="false" customHeight="false" outlineLevel="0" collapsed="false">
      <c r="A1417" s="338" t="s">
        <v>801</v>
      </c>
      <c r="B1417" s="223"/>
      <c r="C1417" s="103" t="s">
        <v>16</v>
      </c>
      <c r="D1417" s="103" t="s">
        <v>16</v>
      </c>
      <c r="E1417" s="103" t="s">
        <v>16</v>
      </c>
      <c r="F1417" s="234" t="n">
        <v>14019</v>
      </c>
    </row>
    <row r="1418" s="94" customFormat="true" ht="13.5" hidden="false" customHeight="false" outlineLevel="0" collapsed="false">
      <c r="A1418" s="141" t="s">
        <v>802</v>
      </c>
      <c r="B1418" s="142"/>
      <c r="C1418" s="229" t="n">
        <f aca="false">SUM(C1415,C1400)</f>
        <v>39988</v>
      </c>
      <c r="D1418" s="229" t="n">
        <f aca="false">SUM(D1415,D1400)</f>
        <v>40986</v>
      </c>
      <c r="E1418" s="229" t="n">
        <f aca="false">SUM(E1415,E1400)</f>
        <v>61513</v>
      </c>
      <c r="F1418" s="230" t="n">
        <f aca="false">SUM(F1415,F1400)</f>
        <v>47261</v>
      </c>
    </row>
    <row r="1419" customFormat="false" ht="12.75" hidden="false" customHeight="false" outlineLevel="0" collapsed="false">
      <c r="A1419" s="295"/>
      <c r="B1419" s="4"/>
      <c r="C1419" s="273"/>
      <c r="D1419" s="273"/>
      <c r="E1419" s="273"/>
      <c r="F1419" s="273"/>
    </row>
    <row r="1420" customFormat="false" ht="16.5" hidden="false" customHeight="false" outlineLevel="0" collapsed="false">
      <c r="A1420" s="175" t="s">
        <v>803</v>
      </c>
      <c r="B1420" s="4"/>
      <c r="C1420" s="273"/>
      <c r="D1420" s="273"/>
      <c r="E1420" s="273"/>
      <c r="F1420" s="273"/>
    </row>
    <row r="1421" customFormat="false" ht="12.75" hidden="false" customHeight="false" outlineLevel="0" collapsed="false">
      <c r="A1421" s="295"/>
      <c r="B1421" s="4"/>
      <c r="C1421" s="273"/>
      <c r="D1421" s="273"/>
      <c r="E1421" s="273"/>
      <c r="F1421" s="273"/>
    </row>
    <row r="1422" customFormat="false" ht="12.75" hidden="false" customHeight="false" outlineLevel="0" collapsed="false">
      <c r="A1422" s="295"/>
      <c r="B1422" s="4"/>
      <c r="C1422" s="273"/>
      <c r="D1422" s="273"/>
      <c r="E1422" s="273"/>
      <c r="F1422" s="273"/>
    </row>
    <row r="1423" customFormat="false" ht="12.75" hidden="false" customHeight="false" outlineLevel="0" collapsed="false">
      <c r="A1423" s="295"/>
      <c r="B1423" s="4"/>
      <c r="C1423" s="273"/>
      <c r="D1423" s="273"/>
      <c r="E1423" s="273"/>
      <c r="F1423" s="273"/>
    </row>
    <row r="1424" customFormat="false" ht="12.75" hidden="false" customHeight="false" outlineLevel="0" collapsed="false">
      <c r="A1424" s="295"/>
      <c r="B1424" s="4"/>
      <c r="C1424" s="273"/>
      <c r="D1424" s="273"/>
      <c r="E1424" s="273"/>
      <c r="F1424" s="273"/>
    </row>
    <row r="1425" customFormat="false" ht="12.75" hidden="false" customHeight="false" outlineLevel="0" collapsed="false">
      <c r="A1425" s="295"/>
      <c r="B1425" s="4"/>
      <c r="C1425" s="273"/>
      <c r="D1425" s="273"/>
      <c r="E1425" s="273"/>
      <c r="F1425" s="273"/>
    </row>
    <row r="1426" customFormat="false" ht="12.75" hidden="false" customHeight="false" outlineLevel="0" collapsed="false">
      <c r="A1426" s="295"/>
      <c r="B1426" s="4"/>
      <c r="C1426" s="273"/>
      <c r="D1426" s="273"/>
      <c r="E1426" s="273"/>
      <c r="F1426" s="273"/>
    </row>
    <row r="1427" customFormat="false" ht="12.75" hidden="false" customHeight="false" outlineLevel="0" collapsed="false">
      <c r="A1427" s="295"/>
      <c r="B1427" s="4"/>
      <c r="C1427" s="273"/>
      <c r="D1427" s="273"/>
      <c r="E1427" s="273"/>
      <c r="F1427" s="273"/>
    </row>
    <row r="1428" customFormat="false" ht="12.75" hidden="false" customHeight="false" outlineLevel="0" collapsed="false">
      <c r="A1428" s="295"/>
      <c r="B1428" s="4"/>
      <c r="C1428" s="273"/>
      <c r="D1428" s="273"/>
      <c r="E1428" s="273"/>
      <c r="F1428" s="273"/>
    </row>
    <row r="1429" customFormat="false" ht="12.75" hidden="false" customHeight="false" outlineLevel="0" collapsed="false">
      <c r="A1429" s="295"/>
      <c r="B1429" s="4"/>
      <c r="C1429" s="273"/>
      <c r="D1429" s="273"/>
      <c r="E1429" s="273"/>
      <c r="F1429" s="273"/>
    </row>
    <row r="1430" customFormat="false" ht="12.75" hidden="false" customHeight="false" outlineLevel="0" collapsed="false">
      <c r="A1430" s="295"/>
      <c r="B1430" s="4"/>
      <c r="C1430" s="273"/>
      <c r="D1430" s="273"/>
      <c r="E1430" s="273"/>
      <c r="F1430" s="273"/>
    </row>
    <row r="1431" customFormat="false" ht="17.25" hidden="false" customHeight="false" outlineLevel="0" collapsed="false">
      <c r="A1431" s="175" t="s">
        <v>804</v>
      </c>
      <c r="B1431" s="70"/>
      <c r="C1431" s="196"/>
      <c r="D1431" s="196"/>
      <c r="E1431" s="196"/>
      <c r="F1431" s="196"/>
    </row>
    <row r="1432" customFormat="false" ht="24.75" hidden="false" customHeight="false" outlineLevel="0" collapsed="false">
      <c r="A1432" s="177" t="s">
        <v>805</v>
      </c>
      <c r="B1432" s="178"/>
      <c r="C1432" s="84" t="s">
        <v>2</v>
      </c>
      <c r="D1432" s="84" t="s">
        <v>3</v>
      </c>
      <c r="E1432" s="84" t="n">
        <v>2001</v>
      </c>
      <c r="F1432" s="85" t="s">
        <v>4</v>
      </c>
    </row>
    <row r="1433" customFormat="false" ht="12.75" hidden="false" customHeight="false" outlineLevel="0" collapsed="false">
      <c r="A1433" s="130" t="s">
        <v>806</v>
      </c>
      <c r="B1433" s="131"/>
      <c r="C1433" s="23" t="n">
        <v>3089120</v>
      </c>
      <c r="D1433" s="23" t="n">
        <v>2994758</v>
      </c>
      <c r="E1433" s="23" t="n">
        <v>3085899</v>
      </c>
      <c r="F1433" s="26" t="n">
        <v>1781468</v>
      </c>
    </row>
    <row r="1434" s="79" customFormat="true" ht="12.75" hidden="false" customHeight="false" outlineLevel="0" collapsed="false">
      <c r="A1434" s="138" t="s">
        <v>807</v>
      </c>
      <c r="B1434" s="139"/>
      <c r="C1434" s="28" t="n">
        <v>3078946</v>
      </c>
      <c r="D1434" s="28" t="n">
        <v>2986222</v>
      </c>
      <c r="E1434" s="28" t="n">
        <v>3080127</v>
      </c>
      <c r="F1434" s="41" t="n">
        <v>1772301</v>
      </c>
    </row>
    <row r="1435" customFormat="false" ht="12.75" hidden="false" customHeight="false" outlineLevel="0" collapsed="false">
      <c r="A1435" s="130" t="s">
        <v>808</v>
      </c>
      <c r="B1435" s="131"/>
      <c r="C1435" s="23" t="n">
        <v>680104</v>
      </c>
      <c r="D1435" s="23" t="n">
        <v>765229</v>
      </c>
      <c r="E1435" s="23" t="n">
        <v>848677</v>
      </c>
      <c r="F1435" s="26" t="n">
        <v>803537</v>
      </c>
    </row>
    <row r="1436" customFormat="false" ht="12.75" hidden="false" customHeight="false" outlineLevel="0" collapsed="false">
      <c r="A1436" s="130" t="s">
        <v>809</v>
      </c>
      <c r="B1436" s="131"/>
      <c r="C1436" s="23" t="s">
        <v>16</v>
      </c>
      <c r="D1436" s="23" t="s">
        <v>16</v>
      </c>
      <c r="E1436" s="23" t="s">
        <v>16</v>
      </c>
      <c r="F1436" s="26" t="s">
        <v>16</v>
      </c>
    </row>
    <row r="1437" customFormat="false" ht="12.75" hidden="false" customHeight="false" outlineLevel="0" collapsed="false">
      <c r="A1437" s="130" t="s">
        <v>810</v>
      </c>
      <c r="B1437" s="131"/>
      <c r="C1437" s="23" t="s">
        <v>16</v>
      </c>
      <c r="D1437" s="23" t="s">
        <v>16</v>
      </c>
      <c r="E1437" s="23" t="s">
        <v>16</v>
      </c>
      <c r="F1437" s="26" t="s">
        <v>16</v>
      </c>
    </row>
    <row r="1438" customFormat="false" ht="12.75" hidden="false" customHeight="false" outlineLevel="0" collapsed="false">
      <c r="A1438" s="130" t="s">
        <v>811</v>
      </c>
      <c r="B1438" s="131"/>
      <c r="C1438" s="23" t="n">
        <f aca="false">SUM(C1439:C1444)</f>
        <v>424750</v>
      </c>
      <c r="D1438" s="23" t="n">
        <f aca="false">SUM(D1439:D1444)</f>
        <v>439411</v>
      </c>
      <c r="E1438" s="23" t="n">
        <f aca="false">SUM(E1439:E1444)</f>
        <v>367634</v>
      </c>
      <c r="F1438" s="26" t="n">
        <f aca="false">SUM(F1439:F1444)</f>
        <v>78924</v>
      </c>
    </row>
    <row r="1439" customFormat="false" ht="12.75" hidden="false" customHeight="false" outlineLevel="0" collapsed="false">
      <c r="A1439" s="130" t="s">
        <v>812</v>
      </c>
      <c r="B1439" s="131"/>
      <c r="C1439" s="23" t="n">
        <v>258422</v>
      </c>
      <c r="D1439" s="23" t="n">
        <v>258422</v>
      </c>
      <c r="E1439" s="23" t="n">
        <v>240547</v>
      </c>
      <c r="F1439" s="26" t="n">
        <v>73778</v>
      </c>
    </row>
    <row r="1440" customFormat="false" ht="12.75" hidden="false" customHeight="false" outlineLevel="0" collapsed="false">
      <c r="A1440" s="130" t="s">
        <v>813</v>
      </c>
      <c r="B1440" s="131"/>
      <c r="C1440" s="23" t="n">
        <v>166328</v>
      </c>
      <c r="D1440" s="23" t="n">
        <v>166328</v>
      </c>
      <c r="E1440" s="23" t="n">
        <v>113133</v>
      </c>
      <c r="F1440" s="26" t="n">
        <v>4024</v>
      </c>
    </row>
    <row r="1441" customFormat="false" ht="12.75" hidden="false" customHeight="false" outlineLevel="0" collapsed="false">
      <c r="A1441" s="130" t="s">
        <v>814</v>
      </c>
      <c r="B1441" s="131"/>
      <c r="C1441" s="23" t="s">
        <v>16</v>
      </c>
      <c r="D1441" s="23" t="n">
        <v>12442</v>
      </c>
      <c r="E1441" s="23" t="n">
        <v>12408</v>
      </c>
      <c r="F1441" s="26" t="n">
        <v>750</v>
      </c>
    </row>
    <row r="1442" customFormat="false" ht="12.75" hidden="false" customHeight="true" outlineLevel="0" collapsed="false">
      <c r="A1442" s="130" t="s">
        <v>815</v>
      </c>
      <c r="B1442" s="131"/>
      <c r="C1442" s="23" t="s">
        <v>16</v>
      </c>
      <c r="D1442" s="23" t="n">
        <v>202</v>
      </c>
      <c r="E1442" s="23" t="n">
        <v>289</v>
      </c>
      <c r="F1442" s="26" t="n">
        <v>372</v>
      </c>
    </row>
    <row r="1443" customFormat="false" ht="29.45" hidden="false" customHeight="true" outlineLevel="0" collapsed="false">
      <c r="A1443" s="130" t="s">
        <v>816</v>
      </c>
      <c r="B1443" s="131"/>
      <c r="C1443" s="23" t="s">
        <v>16</v>
      </c>
      <c r="D1443" s="23" t="n">
        <v>1931</v>
      </c>
      <c r="E1443" s="23" t="n">
        <v>1257</v>
      </c>
      <c r="F1443" s="26" t="s">
        <v>16</v>
      </c>
    </row>
    <row r="1444" customFormat="false" ht="12.75" hidden="false" customHeight="false" outlineLevel="0" collapsed="false">
      <c r="A1444" s="130" t="s">
        <v>817</v>
      </c>
      <c r="B1444" s="131"/>
      <c r="C1444" s="23" t="s">
        <v>16</v>
      </c>
      <c r="D1444" s="23" t="n">
        <v>86</v>
      </c>
      <c r="E1444" s="23" t="s">
        <v>16</v>
      </c>
      <c r="F1444" s="26" t="s">
        <v>16</v>
      </c>
    </row>
    <row r="1445" customFormat="false" ht="12.75" hidden="false" customHeight="false" outlineLevel="0" collapsed="false">
      <c r="A1445" s="130" t="s">
        <v>818</v>
      </c>
      <c r="B1445" s="131"/>
      <c r="C1445" s="23" t="n">
        <v>15961</v>
      </c>
      <c r="D1445" s="23" t="n">
        <v>15735</v>
      </c>
      <c r="E1445" s="23" t="n">
        <v>31623</v>
      </c>
      <c r="F1445" s="26" t="n">
        <v>26528</v>
      </c>
    </row>
    <row r="1446" s="94" customFormat="true" ht="13.5" hidden="false" customHeight="false" outlineLevel="0" collapsed="false">
      <c r="A1446" s="141" t="s">
        <v>819</v>
      </c>
      <c r="B1446" s="142"/>
      <c r="C1446" s="229" t="n">
        <f aca="false">SUM(C1433,C1435:C1438,C1445)</f>
        <v>4209935</v>
      </c>
      <c r="D1446" s="229" t="n">
        <f aca="false">SUM(D1433,D1435:D1438,D1445)</f>
        <v>4215133</v>
      </c>
      <c r="E1446" s="229" t="n">
        <f aca="false">SUM(E1433,E1435:E1438,E1445)</f>
        <v>4333833</v>
      </c>
      <c r="F1446" s="230" t="n">
        <f aca="false">SUM(F1433,F1435:F1438,F1445)</f>
        <v>2690457</v>
      </c>
    </row>
    <row r="1447" customFormat="false" ht="12.75" hidden="false" customHeight="false" outlineLevel="0" collapsed="false">
      <c r="A1447" s="295"/>
      <c r="B1447" s="4"/>
      <c r="C1447" s="273"/>
      <c r="D1447" s="273"/>
      <c r="E1447" s="273"/>
      <c r="F1447" s="273"/>
    </row>
    <row r="1448" customFormat="false" ht="17.25" hidden="false" customHeight="false" outlineLevel="0" collapsed="false">
      <c r="A1448" s="175" t="s">
        <v>820</v>
      </c>
      <c r="B1448" s="4"/>
      <c r="C1448" s="273"/>
      <c r="D1448" s="273"/>
      <c r="E1448" s="273"/>
      <c r="F1448" s="273"/>
    </row>
    <row r="1449" customFormat="false" ht="24.75" hidden="false" customHeight="false" outlineLevel="0" collapsed="false">
      <c r="A1449" s="177" t="s">
        <v>821</v>
      </c>
      <c r="B1449" s="178"/>
      <c r="C1449" s="84" t="s">
        <v>2</v>
      </c>
      <c r="D1449" s="84" t="s">
        <v>3</v>
      </c>
      <c r="E1449" s="84" t="n">
        <v>2001</v>
      </c>
      <c r="F1449" s="85" t="s">
        <v>4</v>
      </c>
    </row>
    <row r="1450" customFormat="false" ht="12.75" hidden="false" customHeight="false" outlineLevel="0" collapsed="false">
      <c r="A1450" s="130" t="s">
        <v>822</v>
      </c>
      <c r="B1450" s="131"/>
      <c r="C1450" s="23" t="n">
        <v>1290435</v>
      </c>
      <c r="D1450" s="23" t="n">
        <v>1303469</v>
      </c>
      <c r="E1450" s="23" t="n">
        <v>1418148</v>
      </c>
      <c r="F1450" s="26" t="n">
        <v>313094</v>
      </c>
    </row>
    <row r="1451" customFormat="false" ht="12.75" hidden="false" customHeight="false" outlineLevel="0" collapsed="false">
      <c r="A1451" s="255" t="s">
        <v>823</v>
      </c>
      <c r="B1451" s="131"/>
      <c r="C1451" s="23" t="n">
        <f aca="false">SUM(C1452:C1458)</f>
        <v>2903539</v>
      </c>
      <c r="D1451" s="23" t="n">
        <f aca="false">SUM(D1452:D1458)</f>
        <v>2895929</v>
      </c>
      <c r="E1451" s="23" t="n">
        <f aca="false">SUM(E1452:E1458)</f>
        <v>2884062</v>
      </c>
      <c r="F1451" s="26" t="n">
        <f aca="false">SUM(F1452:F1458)</f>
        <v>2350835</v>
      </c>
    </row>
    <row r="1452" customFormat="false" ht="12.75" hidden="false" customHeight="false" outlineLevel="0" collapsed="false">
      <c r="A1452" s="130" t="s">
        <v>335</v>
      </c>
      <c r="B1452" s="131"/>
      <c r="C1452" s="23" t="n">
        <v>1270035</v>
      </c>
      <c r="D1452" s="23" t="n">
        <v>1189587</v>
      </c>
      <c r="E1452" s="23" t="n">
        <v>1042842</v>
      </c>
      <c r="F1452" s="26" t="n">
        <v>1224979</v>
      </c>
    </row>
    <row r="1453" customFormat="false" ht="12.75" hidden="false" customHeight="false" outlineLevel="0" collapsed="false">
      <c r="A1453" s="130" t="s">
        <v>336</v>
      </c>
      <c r="B1453" s="131"/>
      <c r="C1453" s="23" t="n">
        <v>275485</v>
      </c>
      <c r="D1453" s="23" t="n">
        <v>268231</v>
      </c>
      <c r="E1453" s="23" t="n">
        <v>265737</v>
      </c>
      <c r="F1453" s="26" t="n">
        <v>68574</v>
      </c>
    </row>
    <row r="1454" customFormat="false" ht="12.75" hidden="false" customHeight="false" outlineLevel="0" collapsed="false">
      <c r="A1454" s="130" t="s">
        <v>337</v>
      </c>
      <c r="B1454" s="131"/>
      <c r="C1454" s="23" t="n">
        <v>1096677</v>
      </c>
      <c r="D1454" s="23" t="n">
        <v>1096505</v>
      </c>
      <c r="E1454" s="23" t="n">
        <v>1312111</v>
      </c>
      <c r="F1454" s="26" t="n">
        <v>387063</v>
      </c>
    </row>
    <row r="1455" customFormat="false" ht="12.75" hidden="false" customHeight="false" outlineLevel="0" collapsed="false">
      <c r="A1455" s="130" t="s">
        <v>338</v>
      </c>
      <c r="B1455" s="131"/>
      <c r="C1455" s="23" t="n">
        <v>165635</v>
      </c>
      <c r="D1455" s="23" t="n">
        <v>231674</v>
      </c>
      <c r="E1455" s="23" t="n">
        <v>158874</v>
      </c>
      <c r="F1455" s="26" t="n">
        <v>565047</v>
      </c>
    </row>
    <row r="1456" customFormat="false" ht="12.75" hidden="false" customHeight="false" outlineLevel="0" collapsed="false">
      <c r="A1456" s="130" t="s">
        <v>339</v>
      </c>
      <c r="B1456" s="131"/>
      <c r="C1456" s="23" t="n">
        <v>5818</v>
      </c>
      <c r="D1456" s="23" t="n">
        <v>20054</v>
      </c>
      <c r="E1456" s="23" t="n">
        <v>1798</v>
      </c>
      <c r="F1456" s="26" t="s">
        <v>16</v>
      </c>
    </row>
    <row r="1457" customFormat="false" ht="12.75" hidden="false" customHeight="false" outlineLevel="0" collapsed="false">
      <c r="A1457" s="130" t="s">
        <v>824</v>
      </c>
      <c r="B1457" s="131"/>
      <c r="C1457" s="23" t="s">
        <v>16</v>
      </c>
      <c r="D1457" s="23" t="s">
        <v>16</v>
      </c>
      <c r="E1457" s="23" t="s">
        <v>16</v>
      </c>
      <c r="F1457" s="26" t="s">
        <v>16</v>
      </c>
    </row>
    <row r="1458" customFormat="false" ht="12.75" hidden="false" customHeight="false" outlineLevel="0" collapsed="false">
      <c r="A1458" s="130" t="s">
        <v>825</v>
      </c>
      <c r="B1458" s="131"/>
      <c r="C1458" s="23" t="n">
        <v>89889</v>
      </c>
      <c r="D1458" s="23" t="n">
        <v>89878</v>
      </c>
      <c r="E1458" s="23" t="n">
        <v>102700</v>
      </c>
      <c r="F1458" s="26" t="n">
        <v>105172</v>
      </c>
    </row>
    <row r="1459" customFormat="false" ht="12.75" hidden="false" customHeight="false" outlineLevel="0" collapsed="false">
      <c r="A1459" s="130" t="s">
        <v>341</v>
      </c>
      <c r="B1459" s="131"/>
      <c r="C1459" s="23" t="n">
        <f aca="false">C1445</f>
        <v>15961</v>
      </c>
      <c r="D1459" s="23" t="n">
        <f aca="false">D1445</f>
        <v>15735</v>
      </c>
      <c r="E1459" s="23" t="n">
        <f aca="false">E1445</f>
        <v>31623</v>
      </c>
      <c r="F1459" s="26" t="n">
        <f aca="false">F1445</f>
        <v>26528</v>
      </c>
    </row>
    <row r="1460" s="94" customFormat="true" ht="13.5" hidden="false" customHeight="false" outlineLevel="0" collapsed="false">
      <c r="A1460" s="141" t="s">
        <v>819</v>
      </c>
      <c r="B1460" s="142"/>
      <c r="C1460" s="107" t="n">
        <f aca="false">SUM(C1450:C1451,C1459)</f>
        <v>4209935</v>
      </c>
      <c r="D1460" s="107" t="n">
        <f aca="false">SUM(D1450:D1451,D1459)</f>
        <v>4215133</v>
      </c>
      <c r="E1460" s="107" t="n">
        <f aca="false">SUM(E1450:E1451,E1459)</f>
        <v>4333833</v>
      </c>
      <c r="F1460" s="108" t="n">
        <f aca="false">SUM(F1450:F1451,F1459)</f>
        <v>2690457</v>
      </c>
    </row>
    <row r="1461" customFormat="false" ht="12.75" hidden="false" customHeight="false" outlineLevel="0" collapsed="false">
      <c r="A1461" s="295"/>
      <c r="B1461" s="4"/>
      <c r="C1461" s="273"/>
      <c r="D1461" s="273"/>
      <c r="E1461" s="273"/>
      <c r="F1461" s="273"/>
    </row>
    <row r="1462" customFormat="false" ht="17.25" hidden="false" customHeight="false" outlineLevel="0" collapsed="false">
      <c r="A1462" s="175" t="s">
        <v>826</v>
      </c>
      <c r="B1462" s="4"/>
      <c r="C1462" s="273"/>
      <c r="D1462" s="273"/>
      <c r="E1462" s="273"/>
      <c r="F1462" s="273"/>
    </row>
    <row r="1463" customFormat="false" ht="24.75" hidden="false" customHeight="false" outlineLevel="0" collapsed="false">
      <c r="A1463" s="177" t="s">
        <v>827</v>
      </c>
      <c r="B1463" s="178"/>
      <c r="C1463" s="84" t="s">
        <v>2</v>
      </c>
      <c r="D1463" s="84" t="s">
        <v>3</v>
      </c>
      <c r="E1463" s="84" t="n">
        <v>2001</v>
      </c>
      <c r="F1463" s="85" t="s">
        <v>4</v>
      </c>
    </row>
    <row r="1464" customFormat="false" ht="12.75" hidden="false" customHeight="false" outlineLevel="0" collapsed="false">
      <c r="A1464" s="130" t="s">
        <v>822</v>
      </c>
      <c r="B1464" s="131"/>
      <c r="C1464" s="99" t="n">
        <f aca="false">C1450</f>
        <v>1290435</v>
      </c>
      <c r="D1464" s="99" t="n">
        <f aca="false">D1450</f>
        <v>1303469</v>
      </c>
      <c r="E1464" s="99" t="n">
        <f aca="false">E1450</f>
        <v>1418148</v>
      </c>
      <c r="F1464" s="100" t="n">
        <f aca="false">F1450</f>
        <v>313094</v>
      </c>
    </row>
    <row r="1465" customFormat="false" ht="12.75" hidden="false" customHeight="false" outlineLevel="0" collapsed="false">
      <c r="A1465" s="130" t="s">
        <v>828</v>
      </c>
      <c r="B1465" s="131"/>
      <c r="C1465" s="99" t="n">
        <f aca="false">SUM(C1466:C1471)</f>
        <v>2903539</v>
      </c>
      <c r="D1465" s="99" t="n">
        <f aca="false">SUM(D1466:D1471)</f>
        <v>2895929</v>
      </c>
      <c r="E1465" s="99" t="n">
        <f aca="false">SUM(E1466:E1471)</f>
        <v>2884062</v>
      </c>
      <c r="F1465" s="100" t="n">
        <f aca="false">SUM(F1466:F1471)</f>
        <v>2350835</v>
      </c>
    </row>
    <row r="1466" customFormat="false" ht="12.75" hidden="false" customHeight="false" outlineLevel="0" collapsed="false">
      <c r="A1466" s="130" t="s">
        <v>335</v>
      </c>
      <c r="B1466" s="131"/>
      <c r="C1466" s="23" t="n">
        <v>1099754</v>
      </c>
      <c r="D1466" s="23" t="n">
        <v>1074359</v>
      </c>
      <c r="E1466" s="23" t="n">
        <v>600451</v>
      </c>
      <c r="F1466" s="26" t="n">
        <v>888849</v>
      </c>
    </row>
    <row r="1467" customFormat="false" ht="12.75" hidden="false" customHeight="false" outlineLevel="0" collapsed="false">
      <c r="A1467" s="130" t="s">
        <v>336</v>
      </c>
      <c r="B1467" s="131"/>
      <c r="C1467" s="23" t="n">
        <v>364101</v>
      </c>
      <c r="D1467" s="23" t="n">
        <v>353646</v>
      </c>
      <c r="E1467" s="23" t="n">
        <v>404416</v>
      </c>
      <c r="F1467" s="26" t="n">
        <v>163551</v>
      </c>
    </row>
    <row r="1468" customFormat="false" ht="12.75" hidden="false" customHeight="false" outlineLevel="0" collapsed="false">
      <c r="A1468" s="130" t="s">
        <v>337</v>
      </c>
      <c r="B1468" s="131"/>
      <c r="C1468" s="23" t="n">
        <v>165953</v>
      </c>
      <c r="D1468" s="23" t="n">
        <v>109088</v>
      </c>
      <c r="E1468" s="23" t="n">
        <v>336005</v>
      </c>
      <c r="F1468" s="26" t="n">
        <v>366902</v>
      </c>
    </row>
    <row r="1469" customFormat="false" ht="12.75" hidden="false" customHeight="false" outlineLevel="0" collapsed="false">
      <c r="A1469" s="130" t="s">
        <v>338</v>
      </c>
      <c r="B1469" s="131"/>
      <c r="C1469" s="23" t="n">
        <v>1173779</v>
      </c>
      <c r="D1469" s="23" t="n">
        <v>1255998</v>
      </c>
      <c r="E1469" s="23" t="n">
        <v>1434971</v>
      </c>
      <c r="F1469" s="26" t="n">
        <v>773965</v>
      </c>
    </row>
    <row r="1470" customFormat="false" ht="12.75" hidden="false" customHeight="false" outlineLevel="0" collapsed="false">
      <c r="A1470" s="130" t="s">
        <v>339</v>
      </c>
      <c r="B1470" s="131"/>
      <c r="C1470" s="23" t="n">
        <v>10063</v>
      </c>
      <c r="D1470" s="23" t="n">
        <v>12960</v>
      </c>
      <c r="E1470" s="23" t="n">
        <v>5519</v>
      </c>
      <c r="F1470" s="26" t="n">
        <v>52396</v>
      </c>
    </row>
    <row r="1471" customFormat="false" ht="12.75" hidden="false" customHeight="false" outlineLevel="0" collapsed="false">
      <c r="A1471" s="130" t="s">
        <v>825</v>
      </c>
      <c r="B1471" s="131"/>
      <c r="C1471" s="99" t="n">
        <f aca="false">C1458</f>
        <v>89889</v>
      </c>
      <c r="D1471" s="99" t="n">
        <f aca="false">D1458</f>
        <v>89878</v>
      </c>
      <c r="E1471" s="99" t="n">
        <f aca="false">E1458</f>
        <v>102700</v>
      </c>
      <c r="F1471" s="100" t="n">
        <f aca="false">F1458</f>
        <v>105172</v>
      </c>
    </row>
    <row r="1472" customFormat="false" ht="12.75" hidden="false" customHeight="false" outlineLevel="0" collapsed="false">
      <c r="A1472" s="130" t="s">
        <v>341</v>
      </c>
      <c r="B1472" s="131"/>
      <c r="C1472" s="99" t="n">
        <f aca="false">C1459</f>
        <v>15961</v>
      </c>
      <c r="D1472" s="99" t="n">
        <f aca="false">D1459</f>
        <v>15735</v>
      </c>
      <c r="E1472" s="99" t="n">
        <f aca="false">E1459</f>
        <v>31623</v>
      </c>
      <c r="F1472" s="100" t="n">
        <f aca="false">F1459</f>
        <v>26528</v>
      </c>
    </row>
    <row r="1473" s="94" customFormat="true" ht="13.5" hidden="false" customHeight="false" outlineLevel="0" collapsed="false">
      <c r="A1473" s="141" t="s">
        <v>819</v>
      </c>
      <c r="B1473" s="142"/>
      <c r="C1473" s="107" t="n">
        <f aca="false">SUM(C1464:C1465,C1472)</f>
        <v>4209935</v>
      </c>
      <c r="D1473" s="107" t="n">
        <f aca="false">SUM(D1464:D1465,D1472)</f>
        <v>4215133</v>
      </c>
      <c r="E1473" s="107" t="n">
        <f aca="false">SUM(E1464:E1465,E1472)</f>
        <v>4333833</v>
      </c>
      <c r="F1473" s="108" t="n">
        <f aca="false">SUM(F1464:F1465,F1472)</f>
        <v>2690457</v>
      </c>
    </row>
    <row r="1474" s="94" customFormat="true" ht="12.75" hidden="false" customHeight="false" outlineLevel="0" collapsed="false">
      <c r="A1474" s="144"/>
      <c r="B1474" s="145"/>
      <c r="C1474" s="146"/>
      <c r="D1474" s="146"/>
      <c r="E1474" s="146"/>
      <c r="F1474" s="146"/>
    </row>
    <row r="1475" s="94" customFormat="true" ht="17.25" hidden="false" customHeight="false" outlineLevel="0" collapsed="false">
      <c r="A1475" s="175" t="s">
        <v>829</v>
      </c>
      <c r="B1475" s="145"/>
      <c r="C1475" s="146"/>
      <c r="D1475" s="146"/>
      <c r="E1475" s="146"/>
      <c r="F1475" s="146"/>
    </row>
    <row r="1476" customFormat="false" ht="24.75" hidden="false" customHeight="false" outlineLevel="0" collapsed="false">
      <c r="A1476" s="177" t="s">
        <v>830</v>
      </c>
      <c r="B1476" s="178"/>
      <c r="C1476" s="84" t="s">
        <v>2</v>
      </c>
      <c r="D1476" s="84" t="s">
        <v>3</v>
      </c>
      <c r="E1476" s="84" t="n">
        <v>2001</v>
      </c>
      <c r="F1476" s="85" t="s">
        <v>4</v>
      </c>
    </row>
    <row r="1477" s="94" customFormat="true" ht="12.75" hidden="false" customHeight="false" outlineLevel="0" collapsed="false">
      <c r="A1477" s="130" t="s">
        <v>304</v>
      </c>
      <c r="B1477" s="131"/>
      <c r="C1477" s="261" t="n">
        <v>2659943</v>
      </c>
      <c r="D1477" s="23" t="n">
        <v>2584069</v>
      </c>
      <c r="E1477" s="23" t="n">
        <v>2674022</v>
      </c>
      <c r="F1477" s="26" t="n">
        <v>1493631</v>
      </c>
    </row>
    <row r="1478" s="94" customFormat="true" ht="12.75" hidden="false" customHeight="false" outlineLevel="0" collapsed="false">
      <c r="A1478" s="252" t="s">
        <v>831</v>
      </c>
      <c r="B1478" s="236"/>
      <c r="C1478" s="339" t="n">
        <f aca="false">SUM(C1480,C1482,C1483:C1483)</f>
        <v>1549992</v>
      </c>
      <c r="D1478" s="339" t="n">
        <f aca="false">SUM(D1480,D1482,D1483:D1483)</f>
        <v>1631064.1218</v>
      </c>
      <c r="E1478" s="339" t="n">
        <f aca="false">SUM(E1480,E1482,E1483:E1483)</f>
        <v>1659811</v>
      </c>
      <c r="F1478" s="340" t="n">
        <f aca="false">SUM(F1480,F1482,F1483:F1483)</f>
        <v>1196826</v>
      </c>
    </row>
    <row r="1479" s="218" customFormat="true" ht="13.5" hidden="false" customHeight="false" outlineLevel="0" collapsed="false">
      <c r="A1479" s="213" t="s">
        <v>348</v>
      </c>
      <c r="B1479" s="214"/>
      <c r="C1479" s="184" t="n">
        <v>211632</v>
      </c>
      <c r="D1479" s="298" t="n">
        <v>223316</v>
      </c>
      <c r="E1479" s="298" t="n">
        <v>279863</v>
      </c>
      <c r="F1479" s="299" t="n">
        <v>283981</v>
      </c>
    </row>
    <row r="1480" s="94" customFormat="true" ht="12.75" hidden="false" customHeight="false" outlineLevel="0" collapsed="false">
      <c r="A1480" s="138" t="s">
        <v>307</v>
      </c>
      <c r="B1480" s="188"/>
      <c r="C1480" s="191" t="n">
        <v>848456</v>
      </c>
      <c r="D1480" s="277" t="n">
        <v>895297.9296</v>
      </c>
      <c r="E1480" s="277" t="n">
        <v>985648</v>
      </c>
      <c r="F1480" s="278" t="n">
        <v>959373</v>
      </c>
    </row>
    <row r="1481" s="218" customFormat="true" ht="13.5" hidden="false" customHeight="false" outlineLevel="0" collapsed="false">
      <c r="A1481" s="213" t="s">
        <v>349</v>
      </c>
      <c r="B1481" s="341"/>
      <c r="C1481" s="342" t="n">
        <v>171406</v>
      </c>
      <c r="D1481" s="343" t="n">
        <v>179875</v>
      </c>
      <c r="E1481" s="343" t="n">
        <v>112606</v>
      </c>
      <c r="F1481" s="344" t="n">
        <v>53197</v>
      </c>
    </row>
    <row r="1482" s="94" customFormat="true" ht="12.75" hidden="false" customHeight="false" outlineLevel="0" collapsed="false">
      <c r="A1482" s="138" t="s">
        <v>307</v>
      </c>
      <c r="B1482" s="345"/>
      <c r="C1482" s="346" t="n">
        <v>692787</v>
      </c>
      <c r="D1482" s="292" t="n">
        <v>727017.1922</v>
      </c>
      <c r="E1482" s="292" t="n">
        <v>448882</v>
      </c>
      <c r="F1482" s="294" t="n">
        <v>212101</v>
      </c>
    </row>
    <row r="1483" s="94" customFormat="true" ht="12.75" hidden="false" customHeight="false" outlineLevel="0" collapsed="false">
      <c r="A1483" s="138" t="s">
        <v>309</v>
      </c>
      <c r="B1483" s="345"/>
      <c r="C1483" s="346" t="n">
        <v>8749</v>
      </c>
      <c r="D1483" s="292" t="n">
        <v>8749</v>
      </c>
      <c r="E1483" s="292" t="n">
        <v>225281</v>
      </c>
      <c r="F1483" s="294" t="n">
        <v>25352</v>
      </c>
    </row>
    <row r="1484" s="94" customFormat="true" ht="13.5" hidden="false" customHeight="false" outlineLevel="0" collapsed="false">
      <c r="A1484" s="141" t="s">
        <v>819</v>
      </c>
      <c r="B1484" s="142"/>
      <c r="C1484" s="107" t="n">
        <f aca="false">SUM(C1477:C1478)</f>
        <v>4209935</v>
      </c>
      <c r="D1484" s="107" t="n">
        <f aca="false">SUM(D1477:D1478)</f>
        <v>4215133.1218</v>
      </c>
      <c r="E1484" s="107" t="n">
        <f aca="false">SUM(E1477:E1478)</f>
        <v>4333833</v>
      </c>
      <c r="F1484" s="108" t="n">
        <f aca="false">SUM(F1477:F1478)</f>
        <v>2690457</v>
      </c>
    </row>
    <row r="1485" s="94" customFormat="true" ht="12.75" hidden="false" customHeight="false" outlineLevel="0" collapsed="false">
      <c r="A1485" s="144"/>
      <c r="B1485" s="145"/>
      <c r="C1485" s="146"/>
      <c r="D1485" s="146"/>
      <c r="E1485" s="146"/>
      <c r="F1485" s="146"/>
    </row>
    <row r="1486" s="94" customFormat="true" ht="17.25" hidden="false" customHeight="false" outlineLevel="0" collapsed="false">
      <c r="A1486" s="175" t="s">
        <v>832</v>
      </c>
      <c r="B1486" s="145"/>
      <c r="C1486" s="146"/>
      <c r="D1486" s="146"/>
      <c r="E1486" s="146"/>
      <c r="F1486" s="146"/>
    </row>
    <row r="1487" customFormat="false" ht="24.75" hidden="false" customHeight="false" outlineLevel="0" collapsed="false">
      <c r="A1487" s="177" t="s">
        <v>833</v>
      </c>
      <c r="B1487" s="178"/>
      <c r="C1487" s="84" t="s">
        <v>2</v>
      </c>
      <c r="D1487" s="84" t="s">
        <v>3</v>
      </c>
      <c r="E1487" s="84" t="n">
        <v>2001</v>
      </c>
      <c r="F1487" s="85" t="s">
        <v>4</v>
      </c>
    </row>
    <row r="1488" s="94" customFormat="true" ht="24" hidden="false" customHeight="false" outlineLevel="0" collapsed="false">
      <c r="A1488" s="130" t="s">
        <v>834</v>
      </c>
      <c r="B1488" s="131"/>
      <c r="C1488" s="261" t="n">
        <v>1704</v>
      </c>
      <c r="D1488" s="23" t="n">
        <v>1704</v>
      </c>
      <c r="E1488" s="23" t="n">
        <v>24</v>
      </c>
      <c r="F1488" s="26" t="s">
        <v>16</v>
      </c>
    </row>
    <row r="1489" s="94" customFormat="true" ht="12.75" hidden="false" customHeight="false" outlineLevel="0" collapsed="false">
      <c r="A1489" s="252" t="s">
        <v>835</v>
      </c>
      <c r="B1489" s="236"/>
      <c r="C1489" s="339" t="n">
        <v>4208231</v>
      </c>
      <c r="D1489" s="347" t="n">
        <v>4213429</v>
      </c>
      <c r="E1489" s="347" t="n">
        <v>4333809</v>
      </c>
      <c r="F1489" s="348" t="n">
        <v>2690457</v>
      </c>
    </row>
    <row r="1490" s="94" customFormat="true" ht="13.5" hidden="false" customHeight="false" outlineLevel="0" collapsed="false">
      <c r="A1490" s="141" t="s">
        <v>819</v>
      </c>
      <c r="B1490" s="142"/>
      <c r="C1490" s="107" t="n">
        <f aca="false">SUM(C1488:C1489)</f>
        <v>4209935</v>
      </c>
      <c r="D1490" s="107" t="n">
        <f aca="false">SUM(D1488:D1489)</f>
        <v>4215133</v>
      </c>
      <c r="E1490" s="107" t="n">
        <f aca="false">SUM(E1488:E1489)</f>
        <v>4333833</v>
      </c>
      <c r="F1490" s="108" t="n">
        <f aca="false">SUM(F1488:F1489)</f>
        <v>2690457</v>
      </c>
    </row>
    <row r="1491" s="94" customFormat="true" ht="12.75" hidden="false" customHeight="false" outlineLevel="0" collapsed="false">
      <c r="A1491" s="144"/>
      <c r="B1491" s="145"/>
      <c r="C1491" s="146"/>
      <c r="D1491" s="146"/>
      <c r="E1491" s="146"/>
      <c r="F1491" s="146"/>
    </row>
    <row r="1492" s="94" customFormat="true" ht="12.75" hidden="false" customHeight="false" outlineLevel="0" collapsed="false">
      <c r="A1492" s="144"/>
      <c r="B1492" s="145"/>
      <c r="C1492" s="146"/>
      <c r="D1492" s="146"/>
      <c r="E1492" s="146"/>
      <c r="F1492" s="146"/>
    </row>
    <row r="1493" s="94" customFormat="true" ht="12.75" hidden="false" customHeight="false" outlineLevel="0" collapsed="false">
      <c r="A1493" s="144"/>
      <c r="B1493" s="145"/>
      <c r="C1493" s="146"/>
      <c r="D1493" s="146"/>
      <c r="E1493" s="146"/>
      <c r="F1493" s="146"/>
    </row>
    <row r="1494" s="94" customFormat="true" ht="12.75" hidden="false" customHeight="false" outlineLevel="0" collapsed="false">
      <c r="A1494" s="144"/>
      <c r="B1494" s="145"/>
      <c r="C1494" s="146"/>
      <c r="D1494" s="146"/>
      <c r="E1494" s="146"/>
      <c r="F1494" s="146"/>
    </row>
    <row r="1495" s="79" customFormat="true" ht="17.25" hidden="false" customHeight="false" outlineLevel="0" collapsed="false">
      <c r="A1495" s="241" t="s">
        <v>836</v>
      </c>
      <c r="B1495" s="170"/>
      <c r="C1495" s="193"/>
      <c r="D1495" s="193"/>
      <c r="E1495" s="193"/>
      <c r="F1495" s="193"/>
    </row>
    <row r="1496" s="79" customFormat="true" ht="24.75" hidden="false" customHeight="false" outlineLevel="0" collapsed="false">
      <c r="A1496" s="212" t="s">
        <v>837</v>
      </c>
      <c r="B1496" s="349"/>
      <c r="C1496" s="84" t="s">
        <v>2</v>
      </c>
      <c r="D1496" s="84" t="s">
        <v>3</v>
      </c>
      <c r="E1496" s="84" t="n">
        <v>2001</v>
      </c>
      <c r="F1496" s="85" t="s">
        <v>4</v>
      </c>
    </row>
    <row r="1497" customFormat="false" ht="12.75" hidden="false" customHeight="false" outlineLevel="0" collapsed="false">
      <c r="A1497" s="130" t="s">
        <v>838</v>
      </c>
      <c r="B1497" s="131"/>
      <c r="C1497" s="99" t="n">
        <v>16837622</v>
      </c>
      <c r="D1497" s="99" t="n">
        <v>16880362</v>
      </c>
      <c r="E1497" s="99" t="n">
        <v>16430561</v>
      </c>
      <c r="F1497" s="100" t="n">
        <v>13011920</v>
      </c>
    </row>
    <row r="1498" customFormat="false" ht="12.75" hidden="false" customHeight="false" outlineLevel="0" collapsed="false">
      <c r="A1498" s="130" t="s">
        <v>808</v>
      </c>
      <c r="B1498" s="131"/>
      <c r="C1498" s="99" t="s">
        <v>16</v>
      </c>
      <c r="D1498" s="99" t="s">
        <v>16</v>
      </c>
      <c r="E1498" s="99" t="s">
        <v>16</v>
      </c>
      <c r="F1498" s="100" t="s">
        <v>16</v>
      </c>
    </row>
    <row r="1499" customFormat="false" ht="12.75" hidden="false" customHeight="false" outlineLevel="0" collapsed="false">
      <c r="A1499" s="130" t="s">
        <v>809</v>
      </c>
      <c r="B1499" s="131"/>
      <c r="C1499" s="99" t="s">
        <v>16</v>
      </c>
      <c r="D1499" s="99" t="s">
        <v>16</v>
      </c>
      <c r="E1499" s="99" t="s">
        <v>16</v>
      </c>
      <c r="F1499" s="100" t="s">
        <v>16</v>
      </c>
    </row>
    <row r="1500" customFormat="false" ht="12.75" hidden="false" customHeight="false" outlineLevel="0" collapsed="false">
      <c r="A1500" s="130" t="s">
        <v>810</v>
      </c>
      <c r="B1500" s="131"/>
      <c r="C1500" s="99" t="s">
        <v>16</v>
      </c>
      <c r="D1500" s="99" t="s">
        <v>16</v>
      </c>
      <c r="E1500" s="99" t="s">
        <v>16</v>
      </c>
      <c r="F1500" s="100" t="s">
        <v>16</v>
      </c>
    </row>
    <row r="1501" customFormat="false" ht="12.75" hidden="false" customHeight="false" outlineLevel="0" collapsed="false">
      <c r="A1501" s="130" t="s">
        <v>811</v>
      </c>
      <c r="B1501" s="131"/>
      <c r="C1501" s="99" t="n">
        <f aca="false">SUM(C1502:C1503)</f>
        <v>261077</v>
      </c>
      <c r="D1501" s="99" t="n">
        <f aca="false">SUM(D1502:D1503)</f>
        <v>263481</v>
      </c>
      <c r="E1501" s="99" t="n">
        <f aca="false">SUM(E1502:E1503)</f>
        <v>278686</v>
      </c>
      <c r="F1501" s="100" t="n">
        <f aca="false">SUM(F1502:F1503)</f>
        <v>126055</v>
      </c>
    </row>
    <row r="1502" customFormat="false" ht="12.75" hidden="false" customHeight="false" outlineLevel="0" collapsed="false">
      <c r="A1502" s="130" t="s">
        <v>812</v>
      </c>
      <c r="B1502" s="131"/>
      <c r="C1502" s="99" t="n">
        <v>71693</v>
      </c>
      <c r="D1502" s="99" t="n">
        <v>74097</v>
      </c>
      <c r="E1502" s="99" t="n">
        <v>151488</v>
      </c>
      <c r="F1502" s="100" t="n">
        <v>112578</v>
      </c>
    </row>
    <row r="1503" customFormat="false" ht="12.75" hidden="false" customHeight="false" outlineLevel="0" collapsed="false">
      <c r="A1503" s="130" t="s">
        <v>813</v>
      </c>
      <c r="B1503" s="131"/>
      <c r="C1503" s="99" t="n">
        <v>189384</v>
      </c>
      <c r="D1503" s="99" t="n">
        <v>189384</v>
      </c>
      <c r="E1503" s="99" t="n">
        <v>127198</v>
      </c>
      <c r="F1503" s="100" t="n">
        <v>13477</v>
      </c>
    </row>
    <row r="1504" customFormat="false" ht="12.75" hidden="false" customHeight="false" outlineLevel="0" collapsed="false">
      <c r="A1504" s="130" t="s">
        <v>818</v>
      </c>
      <c r="B1504" s="131"/>
      <c r="C1504" s="99" t="n">
        <v>113058</v>
      </c>
      <c r="D1504" s="99" t="n">
        <v>113094</v>
      </c>
      <c r="E1504" s="99" t="n">
        <v>130725</v>
      </c>
      <c r="F1504" s="100" t="n">
        <v>198599</v>
      </c>
    </row>
    <row r="1505" s="94" customFormat="true" ht="13.5" hidden="false" customHeight="false" outlineLevel="0" collapsed="false">
      <c r="A1505" s="243" t="s">
        <v>839</v>
      </c>
      <c r="B1505" s="142"/>
      <c r="C1505" s="107" t="n">
        <f aca="false">SUM(C1497:C1501,C1504)</f>
        <v>17211757</v>
      </c>
      <c r="D1505" s="107" t="n">
        <f aca="false">SUM(D1497:D1501,D1504)</f>
        <v>17256937</v>
      </c>
      <c r="E1505" s="107" t="n">
        <f aca="false">SUM(E1497:E1501,E1504)</f>
        <v>16839972</v>
      </c>
      <c r="F1505" s="108" t="n">
        <f aca="false">SUM(F1497:F1501,F1504)</f>
        <v>13336574</v>
      </c>
    </row>
    <row r="1506" customFormat="false" ht="12.75" hidden="false" customHeight="false" outlineLevel="0" collapsed="false">
      <c r="A1506" s="295"/>
      <c r="B1506" s="4"/>
      <c r="C1506" s="273"/>
      <c r="D1506" s="273"/>
      <c r="E1506" s="273"/>
      <c r="F1506" s="273"/>
    </row>
    <row r="1507" customFormat="false" ht="17.25" hidden="false" customHeight="false" outlineLevel="0" collapsed="false">
      <c r="A1507" s="241" t="s">
        <v>840</v>
      </c>
      <c r="B1507" s="4"/>
      <c r="C1507" s="273"/>
      <c r="D1507" s="273"/>
      <c r="E1507" s="273"/>
      <c r="F1507" s="273"/>
    </row>
    <row r="1508" customFormat="false" ht="36.75" hidden="false" customHeight="false" outlineLevel="0" collapsed="false">
      <c r="A1508" s="177" t="s">
        <v>841</v>
      </c>
      <c r="B1508" s="178"/>
      <c r="C1508" s="84" t="s">
        <v>2</v>
      </c>
      <c r="D1508" s="84" t="s">
        <v>3</v>
      </c>
      <c r="E1508" s="84" t="n">
        <v>2001</v>
      </c>
      <c r="F1508" s="85" t="s">
        <v>4</v>
      </c>
    </row>
    <row r="1509" customFormat="false" ht="12.75" hidden="false" customHeight="false" outlineLevel="0" collapsed="false">
      <c r="A1509" s="130" t="s">
        <v>822</v>
      </c>
      <c r="B1509" s="131"/>
      <c r="C1509" s="99" t="n">
        <v>1783966</v>
      </c>
      <c r="D1509" s="99" t="n">
        <v>1783966</v>
      </c>
      <c r="E1509" s="99" t="n">
        <v>1814950</v>
      </c>
      <c r="F1509" s="100" t="n">
        <v>1691014</v>
      </c>
    </row>
    <row r="1510" customFormat="false" ht="12.75" hidden="false" customHeight="false" outlineLevel="0" collapsed="false">
      <c r="A1510" s="255" t="s">
        <v>823</v>
      </c>
      <c r="B1510" s="131"/>
      <c r="C1510" s="99" t="n">
        <f aca="false">SUM(C1511:C1517)</f>
        <v>9845600</v>
      </c>
      <c r="D1510" s="99" t="n">
        <f aca="false">SUM(D1511:D1517)</f>
        <v>9845600</v>
      </c>
      <c r="E1510" s="99" t="n">
        <f aca="false">SUM(E1511:E1517)</f>
        <v>8951908</v>
      </c>
      <c r="F1510" s="100" t="n">
        <f aca="false">SUM(F1511:F1517)</f>
        <v>7842035</v>
      </c>
    </row>
    <row r="1511" customFormat="false" ht="12.75" hidden="false" customHeight="false" outlineLevel="0" collapsed="false">
      <c r="A1511" s="130" t="s">
        <v>335</v>
      </c>
      <c r="B1511" s="131"/>
      <c r="C1511" s="99" t="n">
        <v>4564031</v>
      </c>
      <c r="D1511" s="99" t="n">
        <v>4564031</v>
      </c>
      <c r="E1511" s="99" t="n">
        <v>3375976</v>
      </c>
      <c r="F1511" s="100" t="n">
        <v>3563565</v>
      </c>
    </row>
    <row r="1512" customFormat="false" ht="12.75" hidden="false" customHeight="false" outlineLevel="0" collapsed="false">
      <c r="A1512" s="130" t="s">
        <v>336</v>
      </c>
      <c r="B1512" s="131"/>
      <c r="C1512" s="99" t="n">
        <v>1903091</v>
      </c>
      <c r="D1512" s="99" t="n">
        <v>1903091</v>
      </c>
      <c r="E1512" s="99" t="n">
        <v>1975867</v>
      </c>
      <c r="F1512" s="100" t="n">
        <v>2443033</v>
      </c>
    </row>
    <row r="1513" customFormat="false" ht="12.75" hidden="false" customHeight="false" outlineLevel="0" collapsed="false">
      <c r="A1513" s="130" t="s">
        <v>337</v>
      </c>
      <c r="B1513" s="131"/>
      <c r="C1513" s="99" t="n">
        <v>2143045</v>
      </c>
      <c r="D1513" s="99" t="n">
        <v>2143045</v>
      </c>
      <c r="E1513" s="99" t="n">
        <v>2267935</v>
      </c>
      <c r="F1513" s="100" t="n">
        <v>1407082</v>
      </c>
    </row>
    <row r="1514" customFormat="false" ht="12.75" hidden="false" customHeight="false" outlineLevel="0" collapsed="false">
      <c r="A1514" s="130" t="s">
        <v>338</v>
      </c>
      <c r="B1514" s="131"/>
      <c r="C1514" s="99" t="n">
        <v>878691</v>
      </c>
      <c r="D1514" s="99" t="n">
        <v>878691</v>
      </c>
      <c r="E1514" s="99" t="n">
        <v>965727</v>
      </c>
      <c r="F1514" s="100" t="n">
        <v>235931</v>
      </c>
    </row>
    <row r="1515" customFormat="false" ht="12.75" hidden="false" customHeight="false" outlineLevel="0" collapsed="false">
      <c r="A1515" s="130" t="s">
        <v>339</v>
      </c>
      <c r="B1515" s="131"/>
      <c r="C1515" s="99" t="n">
        <v>161906</v>
      </c>
      <c r="D1515" s="99" t="n">
        <v>161906</v>
      </c>
      <c r="E1515" s="99" t="n">
        <v>184399</v>
      </c>
      <c r="F1515" s="100" t="s">
        <v>16</v>
      </c>
    </row>
    <row r="1516" customFormat="false" ht="12.75" hidden="false" customHeight="false" outlineLevel="0" collapsed="false">
      <c r="A1516" s="130" t="s">
        <v>824</v>
      </c>
      <c r="B1516" s="131"/>
      <c r="C1516" s="99" t="s">
        <v>16</v>
      </c>
      <c r="D1516" s="99" t="s">
        <v>16</v>
      </c>
      <c r="E1516" s="99" t="s">
        <v>16</v>
      </c>
      <c r="F1516" s="100" t="s">
        <v>16</v>
      </c>
    </row>
    <row r="1517" customFormat="false" ht="12.75" hidden="false" customHeight="false" outlineLevel="0" collapsed="false">
      <c r="A1517" s="130" t="s">
        <v>825</v>
      </c>
      <c r="B1517" s="131"/>
      <c r="C1517" s="99" t="n">
        <v>194836</v>
      </c>
      <c r="D1517" s="99" t="n">
        <v>194836</v>
      </c>
      <c r="E1517" s="99" t="n">
        <v>182004</v>
      </c>
      <c r="F1517" s="100" t="n">
        <v>192424</v>
      </c>
    </row>
    <row r="1518" customFormat="false" ht="12.75" hidden="false" customHeight="false" outlineLevel="0" collapsed="false">
      <c r="A1518" s="130" t="s">
        <v>341</v>
      </c>
      <c r="B1518" s="131"/>
      <c r="C1518" s="99" t="n">
        <v>102039</v>
      </c>
      <c r="D1518" s="99" t="n">
        <v>102039</v>
      </c>
      <c r="E1518" s="99" t="n">
        <v>115370</v>
      </c>
      <c r="F1518" s="100" t="n">
        <v>179480</v>
      </c>
    </row>
    <row r="1519" s="94" customFormat="true" ht="24.75" hidden="false" customHeight="false" outlineLevel="0" collapsed="false">
      <c r="A1519" s="141" t="s">
        <v>842</v>
      </c>
      <c r="B1519" s="142"/>
      <c r="C1519" s="107" t="n">
        <f aca="false">SUM(C1509:C1510,C1518)</f>
        <v>11731605</v>
      </c>
      <c r="D1519" s="107" t="n">
        <f aca="false">SUM(D1509:D1510,D1518)</f>
        <v>11731605</v>
      </c>
      <c r="E1519" s="107" t="n">
        <f aca="false">SUM(E1509:E1510,E1518)</f>
        <v>10882228</v>
      </c>
      <c r="F1519" s="108" t="n">
        <f aca="false">SUM(F1509:F1510,F1518)</f>
        <v>9712529</v>
      </c>
    </row>
    <row r="1520" customFormat="false" ht="12.75" hidden="false" customHeight="false" outlineLevel="0" collapsed="false">
      <c r="A1520" s="295"/>
      <c r="B1520" s="4"/>
      <c r="C1520" s="273"/>
      <c r="D1520" s="273"/>
      <c r="E1520" s="273"/>
      <c r="F1520" s="273"/>
    </row>
    <row r="1521" customFormat="false" ht="17.25" hidden="false" customHeight="false" outlineLevel="0" collapsed="false">
      <c r="A1521" s="241" t="s">
        <v>843</v>
      </c>
      <c r="B1521" s="4"/>
      <c r="C1521" s="273"/>
      <c r="D1521" s="273"/>
      <c r="E1521" s="273"/>
      <c r="F1521" s="273"/>
    </row>
    <row r="1522" customFormat="false" ht="36.75" hidden="false" customHeight="false" outlineLevel="0" collapsed="false">
      <c r="A1522" s="177" t="s">
        <v>844</v>
      </c>
      <c r="B1522" s="178"/>
      <c r="C1522" s="84" t="s">
        <v>2</v>
      </c>
      <c r="D1522" s="84" t="s">
        <v>3</v>
      </c>
      <c r="E1522" s="84" t="n">
        <v>2001</v>
      </c>
      <c r="F1522" s="85" t="s">
        <v>4</v>
      </c>
    </row>
    <row r="1523" customFormat="false" ht="12.75" hidden="false" customHeight="false" outlineLevel="0" collapsed="false">
      <c r="A1523" s="130" t="s">
        <v>822</v>
      </c>
      <c r="B1523" s="131"/>
      <c r="C1523" s="99" t="n">
        <f aca="false">C1509</f>
        <v>1783966</v>
      </c>
      <c r="D1523" s="99" t="n">
        <f aca="false">D1509</f>
        <v>1783966</v>
      </c>
      <c r="E1523" s="99" t="n">
        <f aca="false">E1509</f>
        <v>1814950</v>
      </c>
      <c r="F1523" s="100" t="n">
        <f aca="false">F1509</f>
        <v>1691014</v>
      </c>
    </row>
    <row r="1524" customFormat="false" ht="12.75" hidden="false" customHeight="false" outlineLevel="0" collapsed="false">
      <c r="A1524" s="130" t="s">
        <v>828</v>
      </c>
      <c r="B1524" s="131"/>
      <c r="C1524" s="99" t="n">
        <f aca="false">SUM(C1525:C1530)</f>
        <v>9845600</v>
      </c>
      <c r="D1524" s="99" t="n">
        <f aca="false">SUM(D1525:D1530)</f>
        <v>9845600</v>
      </c>
      <c r="E1524" s="99" t="n">
        <f aca="false">SUM(E1525:E1530)</f>
        <v>8951908</v>
      </c>
      <c r="F1524" s="100" t="n">
        <f aca="false">SUM(F1525:F1530)</f>
        <v>7842035</v>
      </c>
    </row>
    <row r="1525" customFormat="false" ht="12.75" hidden="false" customHeight="false" outlineLevel="0" collapsed="false">
      <c r="A1525" s="130" t="s">
        <v>335</v>
      </c>
      <c r="B1525" s="131"/>
      <c r="C1525" s="99" t="n">
        <v>757715</v>
      </c>
      <c r="D1525" s="99" t="n">
        <v>757715</v>
      </c>
      <c r="E1525" s="99" t="n">
        <v>695516</v>
      </c>
      <c r="F1525" s="100" t="n">
        <v>1097661</v>
      </c>
    </row>
    <row r="1526" customFormat="false" ht="12.75" hidden="false" customHeight="false" outlineLevel="0" collapsed="false">
      <c r="A1526" s="130" t="s">
        <v>336</v>
      </c>
      <c r="B1526" s="131"/>
      <c r="C1526" s="99" t="n">
        <v>2247479</v>
      </c>
      <c r="D1526" s="99" t="n">
        <v>2247479</v>
      </c>
      <c r="E1526" s="99" t="n">
        <v>2401914</v>
      </c>
      <c r="F1526" s="100" t="n">
        <v>3261407</v>
      </c>
    </row>
    <row r="1527" customFormat="false" ht="12.75" hidden="false" customHeight="false" outlineLevel="0" collapsed="false">
      <c r="A1527" s="130" t="s">
        <v>337</v>
      </c>
      <c r="B1527" s="131"/>
      <c r="C1527" s="99" t="n">
        <v>2854205</v>
      </c>
      <c r="D1527" s="99" t="n">
        <v>2854205</v>
      </c>
      <c r="E1527" s="99" t="n">
        <v>3001920</v>
      </c>
      <c r="F1527" s="100" t="n">
        <v>2441337</v>
      </c>
    </row>
    <row r="1528" customFormat="false" ht="12.75" hidden="false" customHeight="false" outlineLevel="0" collapsed="false">
      <c r="A1528" s="130" t="s">
        <v>338</v>
      </c>
      <c r="B1528" s="131"/>
      <c r="C1528" s="99" t="n">
        <v>3629459</v>
      </c>
      <c r="D1528" s="99" t="n">
        <v>3629459</v>
      </c>
      <c r="E1528" s="99" t="n">
        <v>2486155</v>
      </c>
      <c r="F1528" s="100" t="n">
        <v>849206</v>
      </c>
    </row>
    <row r="1529" customFormat="false" ht="12.75" hidden="false" customHeight="false" outlineLevel="0" collapsed="false">
      <c r="A1529" s="130" t="s">
        <v>339</v>
      </c>
      <c r="B1529" s="131"/>
      <c r="C1529" s="99" t="n">
        <v>161906</v>
      </c>
      <c r="D1529" s="99" t="n">
        <v>161906</v>
      </c>
      <c r="E1529" s="99" t="n">
        <v>184399</v>
      </c>
      <c r="F1529" s="100" t="s">
        <v>16</v>
      </c>
    </row>
    <row r="1530" customFormat="false" ht="12.75" hidden="false" customHeight="false" outlineLevel="0" collapsed="false">
      <c r="A1530" s="130" t="s">
        <v>825</v>
      </c>
      <c r="B1530" s="131"/>
      <c r="C1530" s="99" t="n">
        <f aca="false">C1517</f>
        <v>194836</v>
      </c>
      <c r="D1530" s="99" t="n">
        <f aca="false">D1517</f>
        <v>194836</v>
      </c>
      <c r="E1530" s="99" t="n">
        <f aca="false">E1517</f>
        <v>182004</v>
      </c>
      <c r="F1530" s="100" t="n">
        <f aca="false">F1517</f>
        <v>192424</v>
      </c>
    </row>
    <row r="1531" customFormat="false" ht="12.75" hidden="false" customHeight="false" outlineLevel="0" collapsed="false">
      <c r="A1531" s="130" t="s">
        <v>341</v>
      </c>
      <c r="B1531" s="131"/>
      <c r="C1531" s="99" t="n">
        <f aca="false">C1518</f>
        <v>102039</v>
      </c>
      <c r="D1531" s="99" t="n">
        <f aca="false">D1518</f>
        <v>102039</v>
      </c>
      <c r="E1531" s="99" t="n">
        <f aca="false">E1518</f>
        <v>115370</v>
      </c>
      <c r="F1531" s="100" t="n">
        <f aca="false">F1518</f>
        <v>179480</v>
      </c>
    </row>
    <row r="1532" s="94" customFormat="true" ht="24.75" hidden="false" customHeight="false" outlineLevel="0" collapsed="false">
      <c r="A1532" s="141" t="s">
        <v>842</v>
      </c>
      <c r="B1532" s="142"/>
      <c r="C1532" s="107" t="n">
        <f aca="false">SUM(C1523:C1524,C1531)</f>
        <v>11731605</v>
      </c>
      <c r="D1532" s="107" t="n">
        <f aca="false">SUM(D1523:D1524,D1531)</f>
        <v>11731605</v>
      </c>
      <c r="E1532" s="107" t="n">
        <f aca="false">SUM(E1523:E1524,E1531)</f>
        <v>10882228</v>
      </c>
      <c r="F1532" s="108" t="n">
        <f aca="false">SUM(F1523:F1524,F1531)</f>
        <v>9712529</v>
      </c>
    </row>
    <row r="1533" customFormat="false" ht="12.75" hidden="false" customHeight="false" outlineLevel="0" collapsed="false">
      <c r="A1533" s="295"/>
      <c r="B1533" s="4"/>
      <c r="C1533" s="273"/>
      <c r="D1533" s="273"/>
      <c r="E1533" s="273"/>
      <c r="F1533" s="273"/>
    </row>
    <row r="1534" customFormat="false" ht="17.25" hidden="false" customHeight="false" outlineLevel="0" collapsed="false">
      <c r="A1534" s="241" t="s">
        <v>845</v>
      </c>
      <c r="B1534" s="4"/>
      <c r="C1534" s="273"/>
      <c r="D1534" s="273"/>
      <c r="E1534" s="273"/>
      <c r="F1534" s="273"/>
    </row>
    <row r="1535" customFormat="false" ht="24.75" hidden="false" customHeight="false" outlineLevel="0" collapsed="false">
      <c r="A1535" s="177" t="s">
        <v>846</v>
      </c>
      <c r="B1535" s="178"/>
      <c r="C1535" s="84" t="s">
        <v>2</v>
      </c>
      <c r="D1535" s="84" t="s">
        <v>3</v>
      </c>
      <c r="E1535" s="84" t="n">
        <v>2001</v>
      </c>
      <c r="F1535" s="85" t="s">
        <v>4</v>
      </c>
    </row>
    <row r="1536" customFormat="false" ht="12.75" hidden="false" customHeight="false" outlineLevel="0" collapsed="false">
      <c r="A1536" s="130" t="s">
        <v>822</v>
      </c>
      <c r="B1536" s="131"/>
      <c r="C1536" s="99" t="n">
        <v>2796400</v>
      </c>
      <c r="D1536" s="99" t="n">
        <v>2841544</v>
      </c>
      <c r="E1536" s="99" t="n">
        <v>2798795</v>
      </c>
      <c r="F1536" s="100" t="n">
        <v>1529723</v>
      </c>
    </row>
    <row r="1537" customFormat="false" ht="12.75" hidden="false" customHeight="false" outlineLevel="0" collapsed="false">
      <c r="A1537" s="255" t="s">
        <v>823</v>
      </c>
      <c r="B1537" s="131"/>
      <c r="C1537" s="99" t="n">
        <f aca="false">SUM(C1538:C1544)</f>
        <v>2672733</v>
      </c>
      <c r="D1537" s="99" t="n">
        <f aca="false">SUM(D1538:D1544)</f>
        <v>2672733</v>
      </c>
      <c r="E1537" s="99" t="n">
        <f aca="false">SUM(E1538:E1544)</f>
        <v>3143594</v>
      </c>
      <c r="F1537" s="100" t="n">
        <f aca="false">SUM(F1538:F1544)</f>
        <v>2075203</v>
      </c>
    </row>
    <row r="1538" customFormat="false" ht="12.75" hidden="false" customHeight="false" outlineLevel="0" collapsed="false">
      <c r="A1538" s="130" t="s">
        <v>335</v>
      </c>
      <c r="B1538" s="131"/>
      <c r="C1538" s="99" t="n">
        <v>1960286</v>
      </c>
      <c r="D1538" s="99" t="n">
        <v>1960286</v>
      </c>
      <c r="E1538" s="99" t="n">
        <v>2521775</v>
      </c>
      <c r="F1538" s="100" t="n">
        <v>1602258</v>
      </c>
    </row>
    <row r="1539" customFormat="false" ht="12.75" hidden="false" customHeight="false" outlineLevel="0" collapsed="false">
      <c r="A1539" s="130" t="s">
        <v>336</v>
      </c>
      <c r="B1539" s="131"/>
      <c r="C1539" s="99" t="n">
        <v>346493</v>
      </c>
      <c r="D1539" s="99" t="n">
        <v>346493</v>
      </c>
      <c r="E1539" s="99" t="n">
        <v>254070</v>
      </c>
      <c r="F1539" s="100" t="n">
        <v>204240</v>
      </c>
    </row>
    <row r="1540" customFormat="false" ht="12.75" hidden="false" customHeight="false" outlineLevel="0" collapsed="false">
      <c r="A1540" s="130" t="s">
        <v>337</v>
      </c>
      <c r="B1540" s="131"/>
      <c r="C1540" s="99" t="n">
        <v>126333</v>
      </c>
      <c r="D1540" s="99" t="n">
        <v>126333</v>
      </c>
      <c r="E1540" s="99" t="n">
        <v>86384</v>
      </c>
      <c r="F1540" s="100" t="n">
        <v>43842</v>
      </c>
    </row>
    <row r="1541" customFormat="false" ht="12.75" hidden="false" customHeight="false" outlineLevel="0" collapsed="false">
      <c r="A1541" s="130" t="s">
        <v>338</v>
      </c>
      <c r="B1541" s="131"/>
      <c r="C1541" s="99" t="n">
        <v>147582</v>
      </c>
      <c r="D1541" s="99" t="n">
        <v>147582</v>
      </c>
      <c r="E1541" s="99" t="n">
        <v>169899</v>
      </c>
      <c r="F1541" s="100" t="n">
        <v>155789</v>
      </c>
    </row>
    <row r="1542" customFormat="false" ht="12.75" hidden="false" customHeight="false" outlineLevel="0" collapsed="false">
      <c r="A1542" s="130" t="s">
        <v>339</v>
      </c>
      <c r="B1542" s="131"/>
      <c r="C1542" s="99" t="s">
        <v>16</v>
      </c>
      <c r="D1542" s="99" t="s">
        <v>16</v>
      </c>
      <c r="E1542" s="99" t="s">
        <v>16</v>
      </c>
      <c r="F1542" s="100" t="s">
        <v>16</v>
      </c>
    </row>
    <row r="1543" customFormat="false" ht="12.75" hidden="false" customHeight="false" outlineLevel="0" collapsed="false">
      <c r="A1543" s="130" t="s">
        <v>824</v>
      </c>
      <c r="B1543" s="131"/>
      <c r="C1543" s="99" t="s">
        <v>16</v>
      </c>
      <c r="D1543" s="99" t="s">
        <v>16</v>
      </c>
      <c r="E1543" s="99" t="s">
        <v>16</v>
      </c>
      <c r="F1543" s="100" t="s">
        <v>16</v>
      </c>
    </row>
    <row r="1544" customFormat="false" ht="12.75" hidden="false" customHeight="false" outlineLevel="0" collapsed="false">
      <c r="A1544" s="130" t="s">
        <v>825</v>
      </c>
      <c r="B1544" s="131"/>
      <c r="C1544" s="99" t="n">
        <v>92039</v>
      </c>
      <c r="D1544" s="99" t="n">
        <v>92039</v>
      </c>
      <c r="E1544" s="99" t="n">
        <v>111466</v>
      </c>
      <c r="F1544" s="100" t="n">
        <v>69074</v>
      </c>
    </row>
    <row r="1545" customFormat="false" ht="12.75" hidden="false" customHeight="false" outlineLevel="0" collapsed="false">
      <c r="A1545" s="130" t="s">
        <v>341</v>
      </c>
      <c r="B1545" s="131"/>
      <c r="C1545" s="99" t="n">
        <v>11019</v>
      </c>
      <c r="D1545" s="99" t="n">
        <v>11055</v>
      </c>
      <c r="E1545" s="99" t="n">
        <v>15355</v>
      </c>
      <c r="F1545" s="100" t="n">
        <v>19119</v>
      </c>
    </row>
    <row r="1546" s="94" customFormat="true" ht="13.5" hidden="false" customHeight="false" outlineLevel="0" collapsed="false">
      <c r="A1546" s="141" t="s">
        <v>847</v>
      </c>
      <c r="B1546" s="142"/>
      <c r="C1546" s="107" t="n">
        <f aca="false">SUM(C1536,C1537,C1545)</f>
        <v>5480152</v>
      </c>
      <c r="D1546" s="107" t="n">
        <f aca="false">SUM(D1536,D1537,D1545)</f>
        <v>5525332</v>
      </c>
      <c r="E1546" s="107" t="n">
        <f aca="false">SUM(E1536,E1537,E1545)</f>
        <v>5957744</v>
      </c>
      <c r="F1546" s="108" t="n">
        <f aca="false">SUM(F1536,F1537,F1545)</f>
        <v>3624045</v>
      </c>
    </row>
    <row r="1547" customFormat="false" ht="12.75" hidden="false" customHeight="false" outlineLevel="0" collapsed="false">
      <c r="A1547" s="295"/>
      <c r="B1547" s="4"/>
      <c r="C1547" s="273"/>
      <c r="D1547" s="273"/>
      <c r="E1547" s="273"/>
      <c r="F1547" s="273"/>
    </row>
    <row r="1548" customFormat="false" ht="17.25" hidden="false" customHeight="false" outlineLevel="0" collapsed="false">
      <c r="A1548" s="241" t="s">
        <v>848</v>
      </c>
      <c r="B1548" s="4"/>
      <c r="C1548" s="273"/>
      <c r="D1548" s="273"/>
      <c r="E1548" s="273"/>
      <c r="F1548" s="273"/>
    </row>
    <row r="1549" customFormat="false" ht="36.75" hidden="false" customHeight="false" outlineLevel="0" collapsed="false">
      <c r="A1549" s="177" t="s">
        <v>849</v>
      </c>
      <c r="B1549" s="178"/>
      <c r="C1549" s="84" t="s">
        <v>2</v>
      </c>
      <c r="D1549" s="84" t="s">
        <v>3</v>
      </c>
      <c r="E1549" s="84" t="n">
        <v>2001</v>
      </c>
      <c r="F1549" s="85" t="s">
        <v>4</v>
      </c>
    </row>
    <row r="1550" customFormat="false" ht="12.75" hidden="false" customHeight="false" outlineLevel="0" collapsed="false">
      <c r="A1550" s="130" t="s">
        <v>822</v>
      </c>
      <c r="B1550" s="131"/>
      <c r="C1550" s="99" t="n">
        <f aca="false">C1536</f>
        <v>2796400</v>
      </c>
      <c r="D1550" s="99" t="n">
        <f aca="false">D1536</f>
        <v>2841544</v>
      </c>
      <c r="E1550" s="99" t="n">
        <f aca="false">E1536</f>
        <v>2798795</v>
      </c>
      <c r="F1550" s="100" t="n">
        <f aca="false">F1536</f>
        <v>1529723</v>
      </c>
    </row>
    <row r="1551" customFormat="false" ht="12.75" hidden="false" customHeight="false" outlineLevel="0" collapsed="false">
      <c r="A1551" s="130" t="s">
        <v>828</v>
      </c>
      <c r="B1551" s="131"/>
      <c r="C1551" s="99" t="n">
        <f aca="false">SUM(C1552:C1557)</f>
        <v>2672733</v>
      </c>
      <c r="D1551" s="99" t="n">
        <f aca="false">SUM(D1552:D1557)</f>
        <v>2672733</v>
      </c>
      <c r="E1551" s="99" t="n">
        <f aca="false">SUM(E1552:E1557)</f>
        <v>3143594</v>
      </c>
      <c r="F1551" s="100" t="n">
        <f aca="false">SUM(F1552:F1557)</f>
        <v>2075203</v>
      </c>
    </row>
    <row r="1552" customFormat="false" ht="12.75" hidden="false" customHeight="false" outlineLevel="0" collapsed="false">
      <c r="A1552" s="130" t="s">
        <v>335</v>
      </c>
      <c r="B1552" s="131"/>
      <c r="C1552" s="99" t="n">
        <v>1655210</v>
      </c>
      <c r="D1552" s="99" t="n">
        <v>1655210</v>
      </c>
      <c r="E1552" s="99" t="n">
        <v>2044883</v>
      </c>
      <c r="F1552" s="100" t="n">
        <v>967431</v>
      </c>
    </row>
    <row r="1553" customFormat="false" ht="12.75" hidden="false" customHeight="false" outlineLevel="0" collapsed="false">
      <c r="A1553" s="130" t="s">
        <v>336</v>
      </c>
      <c r="B1553" s="131"/>
      <c r="C1553" s="99" t="n">
        <v>518045</v>
      </c>
      <c r="D1553" s="99" t="n">
        <v>518045</v>
      </c>
      <c r="E1553" s="99" t="n">
        <v>552815</v>
      </c>
      <c r="F1553" s="100" t="n">
        <v>742028</v>
      </c>
    </row>
    <row r="1554" customFormat="false" ht="12.75" hidden="false" customHeight="false" outlineLevel="0" collapsed="false">
      <c r="A1554" s="130" t="s">
        <v>337</v>
      </c>
      <c r="B1554" s="131"/>
      <c r="C1554" s="99" t="n">
        <v>194248</v>
      </c>
      <c r="D1554" s="99" t="n">
        <v>194248</v>
      </c>
      <c r="E1554" s="99" t="n">
        <v>214694</v>
      </c>
      <c r="F1554" s="100" t="n">
        <v>129666</v>
      </c>
    </row>
    <row r="1555" customFormat="false" ht="12.75" hidden="false" customHeight="false" outlineLevel="0" collapsed="false">
      <c r="A1555" s="130" t="s">
        <v>338</v>
      </c>
      <c r="B1555" s="131"/>
      <c r="C1555" s="99" t="n">
        <v>213191</v>
      </c>
      <c r="D1555" s="99" t="n">
        <v>213191</v>
      </c>
      <c r="E1555" s="99" t="n">
        <v>219736</v>
      </c>
      <c r="F1555" s="100" t="n">
        <v>167004</v>
      </c>
    </row>
    <row r="1556" customFormat="false" ht="12.75" hidden="false" customHeight="false" outlineLevel="0" collapsed="false">
      <c r="A1556" s="130" t="s">
        <v>339</v>
      </c>
      <c r="B1556" s="131"/>
      <c r="C1556" s="99" t="s">
        <v>16</v>
      </c>
      <c r="D1556" s="99" t="s">
        <v>16</v>
      </c>
      <c r="E1556" s="99" t="s">
        <v>16</v>
      </c>
      <c r="F1556" s="100" t="s">
        <v>16</v>
      </c>
    </row>
    <row r="1557" customFormat="false" ht="12.75" hidden="false" customHeight="false" outlineLevel="0" collapsed="false">
      <c r="A1557" s="130" t="s">
        <v>825</v>
      </c>
      <c r="B1557" s="131"/>
      <c r="C1557" s="99" t="n">
        <f aca="false">C1544</f>
        <v>92039</v>
      </c>
      <c r="D1557" s="99" t="n">
        <f aca="false">D1544</f>
        <v>92039</v>
      </c>
      <c r="E1557" s="99" t="n">
        <f aca="false">E1544</f>
        <v>111466</v>
      </c>
      <c r="F1557" s="100" t="n">
        <f aca="false">F1544</f>
        <v>69074</v>
      </c>
    </row>
    <row r="1558" customFormat="false" ht="12.75" hidden="false" customHeight="false" outlineLevel="0" collapsed="false">
      <c r="A1558" s="130" t="s">
        <v>341</v>
      </c>
      <c r="B1558" s="131"/>
      <c r="C1558" s="99" t="n">
        <f aca="false">C1545</f>
        <v>11019</v>
      </c>
      <c r="D1558" s="99" t="n">
        <f aca="false">D1545</f>
        <v>11055</v>
      </c>
      <c r="E1558" s="99" t="n">
        <f aca="false">E1545</f>
        <v>15355</v>
      </c>
      <c r="F1558" s="100" t="n">
        <f aca="false">F1545</f>
        <v>19119</v>
      </c>
    </row>
    <row r="1559" s="94" customFormat="true" ht="13.5" hidden="false" customHeight="false" outlineLevel="0" collapsed="false">
      <c r="A1559" s="141" t="s">
        <v>847</v>
      </c>
      <c r="B1559" s="142"/>
      <c r="C1559" s="107" t="n">
        <f aca="false">SUM(C1550,C1551,C1558)</f>
        <v>5480152</v>
      </c>
      <c r="D1559" s="107" t="n">
        <f aca="false">SUM(D1550,D1551,D1558)</f>
        <v>5525332</v>
      </c>
      <c r="E1559" s="107" t="n">
        <f aca="false">SUM(E1550,E1551,E1558)</f>
        <v>5957744</v>
      </c>
      <c r="F1559" s="108" t="n">
        <f aca="false">SUM(F1550,F1551,F1558)</f>
        <v>3624045</v>
      </c>
    </row>
    <row r="1560" s="94" customFormat="true" ht="12.75" hidden="false" customHeight="false" outlineLevel="0" collapsed="false">
      <c r="A1560" s="144"/>
      <c r="B1560" s="145"/>
      <c r="C1560" s="146"/>
      <c r="D1560" s="146"/>
      <c r="E1560" s="146"/>
      <c r="F1560" s="146"/>
    </row>
    <row r="1561" s="94" customFormat="true" ht="17.25" hidden="false" customHeight="false" outlineLevel="0" collapsed="false">
      <c r="A1561" s="241" t="s">
        <v>850</v>
      </c>
      <c r="B1561" s="145"/>
      <c r="C1561" s="146"/>
      <c r="D1561" s="146"/>
      <c r="E1561" s="146"/>
      <c r="F1561" s="146"/>
    </row>
    <row r="1562" customFormat="false" ht="24.75" hidden="false" customHeight="false" outlineLevel="0" collapsed="false">
      <c r="A1562" s="177" t="s">
        <v>851</v>
      </c>
      <c r="B1562" s="178"/>
      <c r="C1562" s="84" t="s">
        <v>2</v>
      </c>
      <c r="D1562" s="84" t="s">
        <v>3</v>
      </c>
      <c r="E1562" s="84" t="n">
        <v>2001</v>
      </c>
      <c r="F1562" s="85" t="s">
        <v>4</v>
      </c>
    </row>
    <row r="1563" s="94" customFormat="true" ht="12.75" hidden="false" customHeight="false" outlineLevel="0" collapsed="false">
      <c r="A1563" s="130" t="s">
        <v>304</v>
      </c>
      <c r="B1563" s="131"/>
      <c r="C1563" s="180" t="n">
        <v>14327509</v>
      </c>
      <c r="D1563" s="99" t="n">
        <v>14372689</v>
      </c>
      <c r="E1563" s="99" t="n">
        <v>14002572</v>
      </c>
      <c r="F1563" s="100" t="n">
        <v>11762207</v>
      </c>
    </row>
    <row r="1564" s="94" customFormat="true" ht="12.75" hidden="false" customHeight="false" outlineLevel="0" collapsed="false">
      <c r="A1564" s="252" t="s">
        <v>831</v>
      </c>
      <c r="B1564" s="236"/>
      <c r="C1564" s="350" t="n">
        <f aca="false">SUM(C1566,C1568,C1569)</f>
        <v>2884248</v>
      </c>
      <c r="D1564" s="350" t="n">
        <f aca="false">SUM(D1566,D1568,D1569)</f>
        <v>2884248</v>
      </c>
      <c r="E1564" s="350" t="n">
        <f aca="false">SUM(E1566,E1568,E1569)</f>
        <v>2837400</v>
      </c>
      <c r="F1564" s="351" t="n">
        <f aca="false">SUM(F1566,F1568,F1569)</f>
        <v>1574367</v>
      </c>
    </row>
    <row r="1565" s="218" customFormat="true" ht="13.5" hidden="false" customHeight="false" outlineLevel="0" collapsed="false">
      <c r="A1565" s="213" t="s">
        <v>306</v>
      </c>
      <c r="B1565" s="341"/>
      <c r="C1565" s="352" t="n">
        <v>343407</v>
      </c>
      <c r="D1565" s="353" t="n">
        <v>343407</v>
      </c>
      <c r="E1565" s="353" t="n">
        <v>371032</v>
      </c>
      <c r="F1565" s="354" t="n">
        <v>254215</v>
      </c>
    </row>
    <row r="1566" s="94" customFormat="true" ht="12.75" hidden="false" customHeight="false" outlineLevel="0" collapsed="false">
      <c r="A1566" s="138" t="s">
        <v>307</v>
      </c>
      <c r="B1566" s="345"/>
      <c r="C1566" s="355" t="n">
        <v>1387981</v>
      </c>
      <c r="D1566" s="356" t="n">
        <v>1387981</v>
      </c>
      <c r="E1566" s="356" t="n">
        <v>1479042</v>
      </c>
      <c r="F1566" s="357" t="n">
        <v>1013579</v>
      </c>
    </row>
    <row r="1567" s="218" customFormat="true" ht="13.5" hidden="false" customHeight="false" outlineLevel="0" collapsed="false">
      <c r="A1567" s="213" t="s">
        <v>852</v>
      </c>
      <c r="B1567" s="341"/>
      <c r="C1567" s="352" t="n">
        <v>367709</v>
      </c>
      <c r="D1567" s="353" t="n">
        <v>367709</v>
      </c>
      <c r="E1567" s="353" t="n">
        <v>183701</v>
      </c>
      <c r="F1567" s="354" t="n">
        <v>165052</v>
      </c>
    </row>
    <row r="1568" s="94" customFormat="true" ht="12.75" hidden="false" customHeight="false" outlineLevel="0" collapsed="false">
      <c r="A1568" s="138" t="s">
        <v>307</v>
      </c>
      <c r="B1568" s="345"/>
      <c r="C1568" s="355" t="n">
        <v>1474186</v>
      </c>
      <c r="D1568" s="356" t="n">
        <v>1474186</v>
      </c>
      <c r="E1568" s="356" t="n">
        <v>646978</v>
      </c>
      <c r="F1568" s="357" t="n">
        <v>557594</v>
      </c>
    </row>
    <row r="1569" s="94" customFormat="true" ht="12.75" hidden="false" customHeight="false" outlineLevel="0" collapsed="false">
      <c r="A1569" s="138" t="s">
        <v>309</v>
      </c>
      <c r="B1569" s="345"/>
      <c r="C1569" s="355" t="n">
        <v>22081</v>
      </c>
      <c r="D1569" s="356" t="n">
        <v>22081</v>
      </c>
      <c r="E1569" s="356" t="n">
        <v>711380</v>
      </c>
      <c r="F1569" s="357" t="n">
        <v>3194</v>
      </c>
    </row>
    <row r="1570" s="94" customFormat="true" ht="13.5" hidden="false" customHeight="false" outlineLevel="0" collapsed="false">
      <c r="A1570" s="243" t="s">
        <v>839</v>
      </c>
      <c r="B1570" s="142"/>
      <c r="C1570" s="107" t="n">
        <f aca="false">SUM(C1563,C1564)</f>
        <v>17211757</v>
      </c>
      <c r="D1570" s="107" t="n">
        <f aca="false">SUM(D1563,D1564)</f>
        <v>17256937</v>
      </c>
      <c r="E1570" s="107" t="n">
        <f aca="false">SUM(E1563,E1564)</f>
        <v>16839972</v>
      </c>
      <c r="F1570" s="108" t="n">
        <f aca="false">SUM(F1563,F1564)</f>
        <v>13336574</v>
      </c>
    </row>
    <row r="1571" customFormat="false" ht="12.75" hidden="false" customHeight="false" outlineLevel="0" collapsed="false">
      <c r="A1571" s="295"/>
      <c r="B1571" s="4"/>
      <c r="C1571" s="273"/>
      <c r="D1571" s="273"/>
      <c r="E1571" s="273"/>
      <c r="F1571" s="273"/>
    </row>
    <row r="1572" s="94" customFormat="true" ht="17.25" hidden="false" customHeight="false" outlineLevel="0" collapsed="false">
      <c r="A1572" s="241" t="s">
        <v>853</v>
      </c>
      <c r="B1572" s="145"/>
      <c r="C1572" s="146"/>
      <c r="D1572" s="146"/>
      <c r="E1572" s="146"/>
      <c r="F1572" s="146"/>
    </row>
    <row r="1573" customFormat="false" ht="24.75" hidden="false" customHeight="false" outlineLevel="0" collapsed="false">
      <c r="A1573" s="177" t="s">
        <v>854</v>
      </c>
      <c r="B1573" s="178"/>
      <c r="C1573" s="84" t="s">
        <v>2</v>
      </c>
      <c r="D1573" s="84" t="s">
        <v>3</v>
      </c>
      <c r="E1573" s="84" t="n">
        <v>2001</v>
      </c>
      <c r="F1573" s="85" t="s">
        <v>4</v>
      </c>
    </row>
    <row r="1574" s="94" customFormat="true" ht="24" hidden="false" customHeight="false" outlineLevel="0" collapsed="false">
      <c r="A1574" s="130" t="s">
        <v>834</v>
      </c>
      <c r="B1574" s="131"/>
      <c r="C1574" s="99" t="s">
        <v>16</v>
      </c>
      <c r="D1574" s="99" t="s">
        <v>16</v>
      </c>
      <c r="E1574" s="99" t="str">
        <f aca="false">IF(SUM(D1574:D1574)=0,"-",SUM(D1574:D1574))</f>
        <v>-</v>
      </c>
      <c r="F1574" s="100" t="str">
        <f aca="false">IF(SUM(D1574:E1574)=0,"-",SUM(D1574:E1574))</f>
        <v>-</v>
      </c>
    </row>
    <row r="1575" s="94" customFormat="true" ht="12.75" hidden="false" customHeight="false" outlineLevel="0" collapsed="false">
      <c r="A1575" s="252" t="s">
        <v>835</v>
      </c>
      <c r="B1575" s="236"/>
      <c r="C1575" s="350" t="n">
        <v>17211757</v>
      </c>
      <c r="D1575" s="224" t="n">
        <v>17256937</v>
      </c>
      <c r="E1575" s="224" t="n">
        <v>16839972</v>
      </c>
      <c r="F1575" s="225" t="n">
        <v>13336574</v>
      </c>
    </row>
    <row r="1576" s="94" customFormat="true" ht="13.5" hidden="false" customHeight="false" outlineLevel="0" collapsed="false">
      <c r="A1576" s="243" t="s">
        <v>839</v>
      </c>
      <c r="B1576" s="142"/>
      <c r="C1576" s="107" t="n">
        <f aca="false">SUM(C1574,C1575)</f>
        <v>17211757</v>
      </c>
      <c r="D1576" s="107" t="n">
        <f aca="false">SUM(D1574,D1575)</f>
        <v>17256937</v>
      </c>
      <c r="E1576" s="107" t="n">
        <f aca="false">SUM(E1574,E1575)</f>
        <v>16839972</v>
      </c>
      <c r="F1576" s="108" t="n">
        <f aca="false">SUM(F1574,F1575)</f>
        <v>13336574</v>
      </c>
    </row>
    <row r="1577" customFormat="false" ht="12.75" hidden="false" customHeight="false" outlineLevel="0" collapsed="false">
      <c r="A1577" s="295"/>
      <c r="B1577" s="4"/>
      <c r="C1577" s="273"/>
      <c r="D1577" s="273"/>
      <c r="E1577" s="273"/>
      <c r="F1577" s="273"/>
    </row>
    <row r="1578" s="79" customFormat="true" ht="17.25" hidden="false" customHeight="false" outlineLevel="0" collapsed="false">
      <c r="A1578" s="241" t="s">
        <v>855</v>
      </c>
      <c r="B1578" s="170"/>
      <c r="C1578" s="193"/>
      <c r="D1578" s="193"/>
      <c r="E1578" s="193"/>
      <c r="F1578" s="193"/>
    </row>
    <row r="1579" s="79" customFormat="true" ht="24.75" hidden="false" customHeight="false" outlineLevel="0" collapsed="false">
      <c r="A1579" s="212" t="s">
        <v>856</v>
      </c>
      <c r="B1579" s="349"/>
      <c r="C1579" s="84" t="s">
        <v>2</v>
      </c>
      <c r="D1579" s="84" t="s">
        <v>3</v>
      </c>
      <c r="E1579" s="84" t="n">
        <v>2001</v>
      </c>
      <c r="F1579" s="85" t="s">
        <v>4</v>
      </c>
    </row>
    <row r="1580" customFormat="false" ht="12.75" hidden="false" customHeight="false" outlineLevel="0" collapsed="false">
      <c r="A1580" s="130" t="s">
        <v>838</v>
      </c>
      <c r="B1580" s="131"/>
      <c r="C1580" s="99" t="n">
        <v>1399172</v>
      </c>
      <c r="D1580" s="99" t="n">
        <v>1399172</v>
      </c>
      <c r="E1580" s="99" t="n">
        <v>1126502</v>
      </c>
      <c r="F1580" s="100" t="n">
        <v>1105094</v>
      </c>
    </row>
    <row r="1581" customFormat="false" ht="12.75" hidden="false" customHeight="false" outlineLevel="0" collapsed="false">
      <c r="A1581" s="130" t="s">
        <v>808</v>
      </c>
      <c r="B1581" s="131"/>
      <c r="C1581" s="99" t="s">
        <v>16</v>
      </c>
      <c r="D1581" s="99" t="s">
        <v>16</v>
      </c>
      <c r="E1581" s="99" t="s">
        <v>16</v>
      </c>
      <c r="F1581" s="100" t="s">
        <v>16</v>
      </c>
    </row>
    <row r="1582" customFormat="false" ht="12.75" hidden="false" customHeight="false" outlineLevel="0" collapsed="false">
      <c r="A1582" s="130" t="s">
        <v>809</v>
      </c>
      <c r="B1582" s="131"/>
      <c r="C1582" s="99" t="s">
        <v>16</v>
      </c>
      <c r="D1582" s="99" t="s">
        <v>16</v>
      </c>
      <c r="E1582" s="99" t="s">
        <v>16</v>
      </c>
      <c r="F1582" s="100" t="s">
        <v>16</v>
      </c>
    </row>
    <row r="1583" customFormat="false" ht="12.75" hidden="false" customHeight="false" outlineLevel="0" collapsed="false">
      <c r="A1583" s="130" t="s">
        <v>810</v>
      </c>
      <c r="B1583" s="131"/>
      <c r="C1583" s="99" t="s">
        <v>16</v>
      </c>
      <c r="D1583" s="99" t="s">
        <v>16</v>
      </c>
      <c r="E1583" s="99" t="s">
        <v>16</v>
      </c>
      <c r="F1583" s="100" t="s">
        <v>16</v>
      </c>
    </row>
    <row r="1584" customFormat="false" ht="12.75" hidden="false" customHeight="false" outlineLevel="0" collapsed="false">
      <c r="A1584" s="130" t="s">
        <v>811</v>
      </c>
      <c r="B1584" s="131"/>
      <c r="C1584" s="99" t="n">
        <f aca="false">SUM(C1585:C1586)</f>
        <v>5060</v>
      </c>
      <c r="D1584" s="99" t="n">
        <f aca="false">SUM(D1585:D1586)</f>
        <v>5060</v>
      </c>
      <c r="E1584" s="99" t="n">
        <f aca="false">SUM(E1585:E1586)</f>
        <v>5078</v>
      </c>
      <c r="F1584" s="100" t="n">
        <f aca="false">SUM(F1585:F1586)</f>
        <v>4913</v>
      </c>
    </row>
    <row r="1585" customFormat="false" ht="12.75" hidden="false" customHeight="false" outlineLevel="0" collapsed="false">
      <c r="A1585" s="130" t="s">
        <v>812</v>
      </c>
      <c r="B1585" s="131"/>
      <c r="C1585" s="99" t="n">
        <v>3316</v>
      </c>
      <c r="D1585" s="99" t="n">
        <v>3316</v>
      </c>
      <c r="E1585" s="99" t="n">
        <v>4078</v>
      </c>
      <c r="F1585" s="100" t="n">
        <v>3913</v>
      </c>
    </row>
    <row r="1586" s="79" customFormat="true" ht="12.75" hidden="false" customHeight="false" outlineLevel="0" collapsed="false">
      <c r="A1586" s="138" t="s">
        <v>813</v>
      </c>
      <c r="B1586" s="139"/>
      <c r="C1586" s="28" t="n">
        <v>1744</v>
      </c>
      <c r="D1586" s="28" t="n">
        <v>1744</v>
      </c>
      <c r="E1586" s="28" t="n">
        <v>1000</v>
      </c>
      <c r="F1586" s="41" t="n">
        <v>1000</v>
      </c>
    </row>
    <row r="1587" customFormat="false" ht="12.75" hidden="false" customHeight="false" outlineLevel="0" collapsed="false">
      <c r="A1587" s="130" t="s">
        <v>818</v>
      </c>
      <c r="B1587" s="131"/>
      <c r="C1587" s="99" t="n">
        <v>4503</v>
      </c>
      <c r="D1587" s="99" t="n">
        <v>4503</v>
      </c>
      <c r="E1587" s="99" t="n">
        <v>4910</v>
      </c>
      <c r="F1587" s="100" t="n">
        <v>4337</v>
      </c>
    </row>
    <row r="1588" s="94" customFormat="true" ht="13.5" hidden="false" customHeight="false" outlineLevel="0" collapsed="false">
      <c r="A1588" s="243" t="s">
        <v>857</v>
      </c>
      <c r="B1588" s="142"/>
      <c r="C1588" s="107" t="n">
        <f aca="false">SUM(C1580:C1584,C1587)</f>
        <v>1408735</v>
      </c>
      <c r="D1588" s="107" t="n">
        <f aca="false">SUM(D1580:D1584,D1587)</f>
        <v>1408735</v>
      </c>
      <c r="E1588" s="107" t="n">
        <f aca="false">SUM(E1580:E1584,E1587)</f>
        <v>1136490</v>
      </c>
      <c r="F1588" s="108" t="n">
        <f aca="false">SUM(F1580:F1584,F1587)</f>
        <v>1114344</v>
      </c>
    </row>
    <row r="1589" customFormat="false" ht="12.75" hidden="false" customHeight="false" outlineLevel="0" collapsed="false">
      <c r="A1589" s="295"/>
      <c r="B1589" s="4"/>
      <c r="C1589" s="273"/>
      <c r="D1589" s="273"/>
      <c r="E1589" s="273"/>
      <c r="F1589" s="273"/>
    </row>
    <row r="1590" customFormat="false" ht="17.25" hidden="false" customHeight="false" outlineLevel="0" collapsed="false">
      <c r="A1590" s="241" t="s">
        <v>858</v>
      </c>
      <c r="B1590" s="4"/>
      <c r="C1590" s="273"/>
      <c r="D1590" s="273"/>
      <c r="E1590" s="273"/>
      <c r="F1590" s="273"/>
    </row>
    <row r="1591" customFormat="false" ht="36.75" hidden="false" customHeight="false" outlineLevel="0" collapsed="false">
      <c r="A1591" s="177" t="s">
        <v>859</v>
      </c>
      <c r="B1591" s="178"/>
      <c r="C1591" s="84" t="s">
        <v>2</v>
      </c>
      <c r="D1591" s="84" t="s">
        <v>3</v>
      </c>
      <c r="E1591" s="84" t="n">
        <v>2001</v>
      </c>
      <c r="F1591" s="148" t="s">
        <v>4</v>
      </c>
    </row>
    <row r="1592" customFormat="false" ht="12.75" hidden="false" customHeight="false" outlineLevel="0" collapsed="false">
      <c r="A1592" s="130" t="s">
        <v>822</v>
      </c>
      <c r="B1592" s="131"/>
      <c r="C1592" s="99" t="s">
        <v>16</v>
      </c>
      <c r="D1592" s="99" t="s">
        <v>16</v>
      </c>
      <c r="E1592" s="99" t="str">
        <f aca="false">IF(SUM(D1592:D1592)=0,"-",SUM(D1592:D1592))</f>
        <v>-</v>
      </c>
      <c r="F1592" s="267" t="str">
        <f aca="false">IF(SUM(D1592:E1592)=0,"-",SUM(D1592:E1592))</f>
        <v>-</v>
      </c>
    </row>
    <row r="1593" customFormat="false" ht="12.75" hidden="false" customHeight="false" outlineLevel="0" collapsed="false">
      <c r="A1593" s="255" t="s">
        <v>823</v>
      </c>
      <c r="B1593" s="131"/>
      <c r="C1593" s="99" t="s">
        <v>16</v>
      </c>
      <c r="D1593" s="99" t="s">
        <v>16</v>
      </c>
      <c r="E1593" s="99" t="str">
        <f aca="false">IF(SUM(D1593:D1593)=0,"-",SUM(D1593:D1593))</f>
        <v>-</v>
      </c>
      <c r="F1593" s="267" t="str">
        <f aca="false">IF(SUM(D1593:E1593)=0,"-",SUM(D1593:E1593))</f>
        <v>-</v>
      </c>
    </row>
    <row r="1594" customFormat="false" ht="12.75" hidden="false" customHeight="false" outlineLevel="0" collapsed="false">
      <c r="A1594" s="130" t="s">
        <v>335</v>
      </c>
      <c r="B1594" s="131"/>
      <c r="C1594" s="99" t="s">
        <v>16</v>
      </c>
      <c r="D1594" s="99" t="s">
        <v>16</v>
      </c>
      <c r="E1594" s="99" t="str">
        <f aca="false">IF(SUM(D1594:D1594)=0,"-",SUM(D1594:D1594))</f>
        <v>-</v>
      </c>
      <c r="F1594" s="267" t="str">
        <f aca="false">IF(SUM(D1594:E1594)=0,"-",SUM(D1594:E1594))</f>
        <v>-</v>
      </c>
    </row>
    <row r="1595" customFormat="false" ht="12.75" hidden="false" customHeight="false" outlineLevel="0" collapsed="false">
      <c r="A1595" s="130" t="s">
        <v>336</v>
      </c>
      <c r="B1595" s="131"/>
      <c r="C1595" s="99" t="s">
        <v>16</v>
      </c>
      <c r="D1595" s="99" t="s">
        <v>16</v>
      </c>
      <c r="E1595" s="99" t="str">
        <f aca="false">IF(SUM(D1595:D1595)=0,"-",SUM(D1595:D1595))</f>
        <v>-</v>
      </c>
      <c r="F1595" s="267" t="str">
        <f aca="false">IF(SUM(D1595:E1595)=0,"-",SUM(D1595:E1595))</f>
        <v>-</v>
      </c>
    </row>
    <row r="1596" customFormat="false" ht="12.75" hidden="false" customHeight="false" outlineLevel="0" collapsed="false">
      <c r="A1596" s="130" t="s">
        <v>337</v>
      </c>
      <c r="B1596" s="131"/>
      <c r="C1596" s="99" t="s">
        <v>16</v>
      </c>
      <c r="D1596" s="99" t="s">
        <v>16</v>
      </c>
      <c r="E1596" s="99" t="str">
        <f aca="false">IF(SUM(D1596:D1596)=0,"-",SUM(D1596:D1596))</f>
        <v>-</v>
      </c>
      <c r="F1596" s="267" t="str">
        <f aca="false">IF(SUM(D1596:E1596)=0,"-",SUM(D1596:E1596))</f>
        <v>-</v>
      </c>
    </row>
    <row r="1597" customFormat="false" ht="12.75" hidden="false" customHeight="false" outlineLevel="0" collapsed="false">
      <c r="A1597" s="130" t="s">
        <v>338</v>
      </c>
      <c r="B1597" s="131"/>
      <c r="C1597" s="99" t="s">
        <v>16</v>
      </c>
      <c r="D1597" s="99" t="s">
        <v>16</v>
      </c>
      <c r="E1597" s="99" t="str">
        <f aca="false">IF(SUM(D1597:D1597)=0,"-",SUM(D1597:D1597))</f>
        <v>-</v>
      </c>
      <c r="F1597" s="267" t="str">
        <f aca="false">IF(SUM(D1597:E1597)=0,"-",SUM(D1597:E1597))</f>
        <v>-</v>
      </c>
    </row>
    <row r="1598" customFormat="false" ht="12.75" hidden="false" customHeight="false" outlineLevel="0" collapsed="false">
      <c r="A1598" s="130" t="s">
        <v>339</v>
      </c>
      <c r="B1598" s="131"/>
      <c r="C1598" s="99" t="s">
        <v>16</v>
      </c>
      <c r="D1598" s="99" t="s">
        <v>16</v>
      </c>
      <c r="E1598" s="99" t="str">
        <f aca="false">IF(SUM(D1598:D1598)=0,"-",SUM(D1598:D1598))</f>
        <v>-</v>
      </c>
      <c r="F1598" s="267" t="str">
        <f aca="false">IF(SUM(D1598:E1598)=0,"-",SUM(D1598:E1598))</f>
        <v>-</v>
      </c>
    </row>
    <row r="1599" customFormat="false" ht="12.75" hidden="false" customHeight="false" outlineLevel="0" collapsed="false">
      <c r="A1599" s="130" t="s">
        <v>824</v>
      </c>
      <c r="B1599" s="131"/>
      <c r="C1599" s="99" t="s">
        <v>16</v>
      </c>
      <c r="D1599" s="99" t="s">
        <v>16</v>
      </c>
      <c r="E1599" s="99" t="str">
        <f aca="false">IF(SUM(D1599:D1599)=0,"-",SUM(D1599:D1599))</f>
        <v>-</v>
      </c>
      <c r="F1599" s="267" t="str">
        <f aca="false">IF(SUM(D1599:E1599)=0,"-",SUM(D1599:E1599))</f>
        <v>-</v>
      </c>
    </row>
    <row r="1600" customFormat="false" ht="12.75" hidden="false" customHeight="false" outlineLevel="0" collapsed="false">
      <c r="A1600" s="130" t="s">
        <v>825</v>
      </c>
      <c r="B1600" s="131"/>
      <c r="C1600" s="99" t="s">
        <v>16</v>
      </c>
      <c r="D1600" s="99" t="s">
        <v>16</v>
      </c>
      <c r="E1600" s="99" t="str">
        <f aca="false">IF(SUM(D1600:D1600)=0,"-",SUM(D1600:D1600))</f>
        <v>-</v>
      </c>
      <c r="F1600" s="267" t="str">
        <f aca="false">IF(SUM(D1600:E1600)=0,"-",SUM(D1600:E1600))</f>
        <v>-</v>
      </c>
    </row>
    <row r="1601" customFormat="false" ht="12.75" hidden="false" customHeight="false" outlineLevel="0" collapsed="false">
      <c r="A1601" s="130" t="s">
        <v>341</v>
      </c>
      <c r="B1601" s="131"/>
      <c r="C1601" s="99" t="s">
        <v>16</v>
      </c>
      <c r="D1601" s="99" t="s">
        <v>16</v>
      </c>
      <c r="E1601" s="99" t="str">
        <f aca="false">IF(SUM(D1601:D1601)=0,"-",SUM(D1601:D1601))</f>
        <v>-</v>
      </c>
      <c r="F1601" s="267" t="str">
        <f aca="false">IF(SUM(D1601:E1601)=0,"-",SUM(D1601:E1601))</f>
        <v>-</v>
      </c>
    </row>
    <row r="1602" s="94" customFormat="true" ht="24.75" hidden="false" customHeight="false" outlineLevel="0" collapsed="false">
      <c r="A1602" s="141" t="s">
        <v>860</v>
      </c>
      <c r="B1602" s="142"/>
      <c r="C1602" s="120" t="s">
        <v>16</v>
      </c>
      <c r="D1602" s="120" t="s">
        <v>16</v>
      </c>
      <c r="E1602" s="120" t="str">
        <f aca="false">IF(SUM(D1602:D1602)=0,"-",SUM(D1602:D1602))</f>
        <v>-</v>
      </c>
      <c r="F1602" s="358" t="str">
        <f aca="false">IF(SUM(D1602:E1602)=0,"-",SUM(D1602:E1602))</f>
        <v>-</v>
      </c>
    </row>
    <row r="1603" customFormat="false" ht="12.75" hidden="false" customHeight="false" outlineLevel="0" collapsed="false">
      <c r="A1603" s="295"/>
      <c r="B1603" s="4"/>
      <c r="C1603" s="273"/>
      <c r="D1603" s="273"/>
      <c r="E1603" s="273"/>
      <c r="F1603" s="273"/>
    </row>
    <row r="1604" customFormat="false" ht="17.25" hidden="false" customHeight="false" outlineLevel="0" collapsed="false">
      <c r="A1604" s="241" t="s">
        <v>861</v>
      </c>
      <c r="B1604" s="4"/>
      <c r="C1604" s="273"/>
      <c r="D1604" s="273"/>
      <c r="E1604" s="273"/>
      <c r="F1604" s="273"/>
    </row>
    <row r="1605" customFormat="false" ht="36.75" hidden="false" customHeight="false" outlineLevel="0" collapsed="false">
      <c r="A1605" s="177" t="s">
        <v>862</v>
      </c>
      <c r="B1605" s="178"/>
      <c r="C1605" s="84" t="s">
        <v>2</v>
      </c>
      <c r="D1605" s="84" t="s">
        <v>3</v>
      </c>
      <c r="E1605" s="84" t="n">
        <v>2001</v>
      </c>
      <c r="F1605" s="148" t="s">
        <v>4</v>
      </c>
    </row>
    <row r="1606" customFormat="false" ht="12.75" hidden="false" customHeight="false" outlineLevel="0" collapsed="false">
      <c r="A1606" s="130" t="s">
        <v>822</v>
      </c>
      <c r="B1606" s="131"/>
      <c r="C1606" s="99" t="str">
        <f aca="false">C1592</f>
        <v>-</v>
      </c>
      <c r="D1606" s="99" t="s">
        <v>16</v>
      </c>
      <c r="E1606" s="99" t="str">
        <f aca="false">IF(SUM(D1606:D1606)=0,"-",SUM(D1606:D1606))</f>
        <v>-</v>
      </c>
      <c r="F1606" s="267" t="str">
        <f aca="false">IF(SUM(D1606:E1606)=0,"-",SUM(D1606:E1606))</f>
        <v>-</v>
      </c>
    </row>
    <row r="1607" customFormat="false" ht="12.75" hidden="false" customHeight="false" outlineLevel="0" collapsed="false">
      <c r="A1607" s="130" t="s">
        <v>828</v>
      </c>
      <c r="B1607" s="131"/>
      <c r="C1607" s="99" t="s">
        <v>16</v>
      </c>
      <c r="D1607" s="99" t="s">
        <v>16</v>
      </c>
      <c r="E1607" s="99" t="str">
        <f aca="false">IF(SUM(D1607:D1607)=0,"-",SUM(D1607:D1607))</f>
        <v>-</v>
      </c>
      <c r="F1607" s="267" t="str">
        <f aca="false">IF(SUM(D1607:E1607)=0,"-",SUM(D1607:E1607))</f>
        <v>-</v>
      </c>
    </row>
    <row r="1608" customFormat="false" ht="12.75" hidden="false" customHeight="false" outlineLevel="0" collapsed="false">
      <c r="A1608" s="130" t="s">
        <v>335</v>
      </c>
      <c r="B1608" s="131"/>
      <c r="C1608" s="99" t="s">
        <v>16</v>
      </c>
      <c r="D1608" s="99" t="s">
        <v>16</v>
      </c>
      <c r="E1608" s="99" t="str">
        <f aca="false">IF(SUM(D1608:D1608)=0,"-",SUM(D1608:D1608))</f>
        <v>-</v>
      </c>
      <c r="F1608" s="267" t="str">
        <f aca="false">IF(SUM(D1608:E1608)=0,"-",SUM(D1608:E1608))</f>
        <v>-</v>
      </c>
    </row>
    <row r="1609" customFormat="false" ht="12.75" hidden="false" customHeight="false" outlineLevel="0" collapsed="false">
      <c r="A1609" s="130" t="s">
        <v>336</v>
      </c>
      <c r="B1609" s="131"/>
      <c r="C1609" s="99" t="s">
        <v>16</v>
      </c>
      <c r="D1609" s="99" t="s">
        <v>16</v>
      </c>
      <c r="E1609" s="99" t="str">
        <f aca="false">IF(SUM(D1609:D1609)=0,"-",SUM(D1609:D1609))</f>
        <v>-</v>
      </c>
      <c r="F1609" s="267" t="str">
        <f aca="false">IF(SUM(D1609:E1609)=0,"-",SUM(D1609:E1609))</f>
        <v>-</v>
      </c>
    </row>
    <row r="1610" customFormat="false" ht="12.75" hidden="false" customHeight="false" outlineLevel="0" collapsed="false">
      <c r="A1610" s="130" t="s">
        <v>337</v>
      </c>
      <c r="B1610" s="131"/>
      <c r="C1610" s="99" t="s">
        <v>16</v>
      </c>
      <c r="D1610" s="99" t="s">
        <v>16</v>
      </c>
      <c r="E1610" s="99" t="str">
        <f aca="false">IF(SUM(D1610:D1610)=0,"-",SUM(D1610:D1610))</f>
        <v>-</v>
      </c>
      <c r="F1610" s="267" t="str">
        <f aca="false">IF(SUM(D1610:E1610)=0,"-",SUM(D1610:E1610))</f>
        <v>-</v>
      </c>
    </row>
    <row r="1611" customFormat="false" ht="12.75" hidden="false" customHeight="false" outlineLevel="0" collapsed="false">
      <c r="A1611" s="130" t="s">
        <v>338</v>
      </c>
      <c r="B1611" s="131"/>
      <c r="C1611" s="99" t="s">
        <v>16</v>
      </c>
      <c r="D1611" s="99" t="s">
        <v>16</v>
      </c>
      <c r="E1611" s="99" t="str">
        <f aca="false">IF(SUM(D1611:D1611)=0,"-",SUM(D1611:D1611))</f>
        <v>-</v>
      </c>
      <c r="F1611" s="267" t="str">
        <f aca="false">IF(SUM(D1611:E1611)=0,"-",SUM(D1611:E1611))</f>
        <v>-</v>
      </c>
    </row>
    <row r="1612" customFormat="false" ht="12.75" hidden="false" customHeight="false" outlineLevel="0" collapsed="false">
      <c r="A1612" s="130" t="s">
        <v>339</v>
      </c>
      <c r="B1612" s="131"/>
      <c r="C1612" s="99" t="s">
        <v>16</v>
      </c>
      <c r="D1612" s="99" t="s">
        <v>16</v>
      </c>
      <c r="E1612" s="99" t="str">
        <f aca="false">IF(SUM(D1612:D1612)=0,"-",SUM(D1612:D1612))</f>
        <v>-</v>
      </c>
      <c r="F1612" s="267" t="str">
        <f aca="false">IF(SUM(D1612:E1612)=0,"-",SUM(D1612:E1612))</f>
        <v>-</v>
      </c>
    </row>
    <row r="1613" customFormat="false" ht="12.75" hidden="false" customHeight="false" outlineLevel="0" collapsed="false">
      <c r="A1613" s="130" t="s">
        <v>825</v>
      </c>
      <c r="B1613" s="131"/>
      <c r="C1613" s="99" t="s">
        <v>16</v>
      </c>
      <c r="D1613" s="99" t="s">
        <v>16</v>
      </c>
      <c r="E1613" s="99" t="str">
        <f aca="false">IF(SUM(D1613:D1613)=0,"-",SUM(D1613:D1613))</f>
        <v>-</v>
      </c>
      <c r="F1613" s="267" t="str">
        <f aca="false">IF(SUM(D1613:E1613)=0,"-",SUM(D1613:E1613))</f>
        <v>-</v>
      </c>
    </row>
    <row r="1614" customFormat="false" ht="12.75" hidden="false" customHeight="false" outlineLevel="0" collapsed="false">
      <c r="A1614" s="130" t="s">
        <v>341</v>
      </c>
      <c r="B1614" s="131"/>
      <c r="C1614" s="99" t="s">
        <v>16</v>
      </c>
      <c r="D1614" s="99" t="s">
        <v>16</v>
      </c>
      <c r="E1614" s="99" t="str">
        <f aca="false">IF(SUM(D1614:D1614)=0,"-",SUM(D1614:D1614))</f>
        <v>-</v>
      </c>
      <c r="F1614" s="267" t="str">
        <f aca="false">IF(SUM(D1614:E1614)=0,"-",SUM(D1614:E1614))</f>
        <v>-</v>
      </c>
    </row>
    <row r="1615" s="94" customFormat="true" ht="24.75" hidden="false" customHeight="false" outlineLevel="0" collapsed="false">
      <c r="A1615" s="141" t="s">
        <v>860</v>
      </c>
      <c r="B1615" s="142"/>
      <c r="C1615" s="120" t="s">
        <v>16</v>
      </c>
      <c r="D1615" s="120" t="s">
        <v>16</v>
      </c>
      <c r="E1615" s="120" t="str">
        <f aca="false">IF(SUM(D1615:D1615)=0,"-",SUM(D1615:D1615))</f>
        <v>-</v>
      </c>
      <c r="F1615" s="358" t="str">
        <f aca="false">IF(SUM(D1615:E1615)=0,"-",SUM(D1615:E1615))</f>
        <v>-</v>
      </c>
    </row>
    <row r="1616" customFormat="false" ht="12.75" hidden="false" customHeight="false" outlineLevel="0" collapsed="false">
      <c r="A1616" s="295"/>
      <c r="B1616" s="4"/>
      <c r="C1616" s="273"/>
      <c r="D1616" s="273"/>
      <c r="E1616" s="273"/>
      <c r="F1616" s="273"/>
    </row>
    <row r="1617" customFormat="false" ht="17.25" hidden="false" customHeight="false" outlineLevel="0" collapsed="false">
      <c r="A1617" s="241" t="s">
        <v>863</v>
      </c>
      <c r="B1617" s="4"/>
      <c r="C1617" s="273"/>
      <c r="D1617" s="273"/>
      <c r="E1617" s="273"/>
      <c r="F1617" s="273"/>
    </row>
    <row r="1618" customFormat="false" ht="24.75" hidden="false" customHeight="false" outlineLevel="0" collapsed="false">
      <c r="A1618" s="177" t="s">
        <v>864</v>
      </c>
      <c r="B1618" s="178"/>
      <c r="C1618" s="84" t="s">
        <v>2</v>
      </c>
      <c r="D1618" s="84" t="s">
        <v>3</v>
      </c>
      <c r="E1618" s="84" t="n">
        <v>2001</v>
      </c>
      <c r="F1618" s="85" t="s">
        <v>4</v>
      </c>
    </row>
    <row r="1619" customFormat="false" ht="12.75" hidden="false" customHeight="false" outlineLevel="0" collapsed="false">
      <c r="A1619" s="130" t="s">
        <v>822</v>
      </c>
      <c r="B1619" s="131"/>
      <c r="C1619" s="99" t="n">
        <v>557786</v>
      </c>
      <c r="D1619" s="99" t="n">
        <v>557786</v>
      </c>
      <c r="E1619" s="99" t="n">
        <v>565770</v>
      </c>
      <c r="F1619" s="100" t="n">
        <v>570617</v>
      </c>
    </row>
    <row r="1620" customFormat="false" ht="12.75" hidden="false" customHeight="false" outlineLevel="0" collapsed="false">
      <c r="A1620" s="255" t="s">
        <v>823</v>
      </c>
      <c r="B1620" s="131"/>
      <c r="C1620" s="99" t="n">
        <f aca="false">SUM(C1621:C1627)</f>
        <v>846446</v>
      </c>
      <c r="D1620" s="99" t="n">
        <f aca="false">SUM(D1621:D1627)</f>
        <v>846446</v>
      </c>
      <c r="E1620" s="99" t="n">
        <f aca="false">SUM(E1621:E1627)</f>
        <v>565810</v>
      </c>
      <c r="F1620" s="100" t="n">
        <f aca="false">SUM(F1621:F1627)</f>
        <v>539390</v>
      </c>
    </row>
    <row r="1621" customFormat="false" ht="12.75" hidden="false" customHeight="false" outlineLevel="0" collapsed="false">
      <c r="A1621" s="130" t="s">
        <v>335</v>
      </c>
      <c r="B1621" s="131"/>
      <c r="C1621" s="99" t="n">
        <v>638008</v>
      </c>
      <c r="D1621" s="99" t="n">
        <v>638008</v>
      </c>
      <c r="E1621" s="99" t="n">
        <v>366256</v>
      </c>
      <c r="F1621" s="100" t="n">
        <v>477482</v>
      </c>
    </row>
    <row r="1622" customFormat="false" ht="12.75" hidden="false" customHeight="false" outlineLevel="0" collapsed="false">
      <c r="A1622" s="130" t="s">
        <v>336</v>
      </c>
      <c r="B1622" s="131"/>
      <c r="C1622" s="99" t="n">
        <v>181309</v>
      </c>
      <c r="D1622" s="99" t="n">
        <v>181309</v>
      </c>
      <c r="E1622" s="99" t="n">
        <v>182311</v>
      </c>
      <c r="F1622" s="100" t="n">
        <v>35501</v>
      </c>
    </row>
    <row r="1623" customFormat="false" ht="12.75" hidden="false" customHeight="false" outlineLevel="0" collapsed="false">
      <c r="A1623" s="130" t="s">
        <v>337</v>
      </c>
      <c r="B1623" s="131"/>
      <c r="C1623" s="99" t="n">
        <v>11840</v>
      </c>
      <c r="D1623" s="99" t="n">
        <v>11840</v>
      </c>
      <c r="E1623" s="99" t="n">
        <v>6019</v>
      </c>
      <c r="F1623" s="100" t="n">
        <v>5170</v>
      </c>
    </row>
    <row r="1624" customFormat="false" ht="12.75" hidden="false" customHeight="false" outlineLevel="0" collapsed="false">
      <c r="A1624" s="130" t="s">
        <v>338</v>
      </c>
      <c r="B1624" s="131"/>
      <c r="C1624" s="99" t="n">
        <v>14332</v>
      </c>
      <c r="D1624" s="99" t="n">
        <v>14332</v>
      </c>
      <c r="E1624" s="99" t="n">
        <v>10733</v>
      </c>
      <c r="F1624" s="100" t="n">
        <v>18699</v>
      </c>
    </row>
    <row r="1625" customFormat="false" ht="12.75" hidden="false" customHeight="false" outlineLevel="0" collapsed="false">
      <c r="A1625" s="130" t="s">
        <v>339</v>
      </c>
      <c r="B1625" s="131"/>
      <c r="C1625" s="99" t="s">
        <v>16</v>
      </c>
      <c r="D1625" s="99" t="s">
        <v>16</v>
      </c>
      <c r="E1625" s="99" t="s">
        <v>16</v>
      </c>
      <c r="F1625" s="100" t="s">
        <v>16</v>
      </c>
    </row>
    <row r="1626" customFormat="false" ht="12.75" hidden="false" customHeight="false" outlineLevel="0" collapsed="false">
      <c r="A1626" s="130" t="s">
        <v>824</v>
      </c>
      <c r="B1626" s="131"/>
      <c r="C1626" s="99" t="s">
        <v>16</v>
      </c>
      <c r="D1626" s="99" t="s">
        <v>16</v>
      </c>
      <c r="E1626" s="99" t="s">
        <v>16</v>
      </c>
      <c r="F1626" s="100" t="s">
        <v>16</v>
      </c>
    </row>
    <row r="1627" customFormat="false" ht="12.75" hidden="false" customHeight="false" outlineLevel="0" collapsed="false">
      <c r="A1627" s="130" t="s">
        <v>825</v>
      </c>
      <c r="B1627" s="131"/>
      <c r="C1627" s="99" t="n">
        <v>957</v>
      </c>
      <c r="D1627" s="99" t="n">
        <v>957</v>
      </c>
      <c r="E1627" s="99" t="n">
        <v>491</v>
      </c>
      <c r="F1627" s="100" t="n">
        <v>2538</v>
      </c>
    </row>
    <row r="1628" customFormat="false" ht="12.75" hidden="false" customHeight="false" outlineLevel="0" collapsed="false">
      <c r="A1628" s="130" t="s">
        <v>341</v>
      </c>
      <c r="B1628" s="131"/>
      <c r="C1628" s="99" t="n">
        <f aca="false">C1587</f>
        <v>4503</v>
      </c>
      <c r="D1628" s="99" t="n">
        <f aca="false">D1587</f>
        <v>4503</v>
      </c>
      <c r="E1628" s="99" t="n">
        <f aca="false">E1587</f>
        <v>4910</v>
      </c>
      <c r="F1628" s="100" t="n">
        <f aca="false">F1587</f>
        <v>4337</v>
      </c>
    </row>
    <row r="1629" s="94" customFormat="true" ht="13.5" hidden="false" customHeight="false" outlineLevel="0" collapsed="false">
      <c r="A1629" s="141" t="s">
        <v>865</v>
      </c>
      <c r="B1629" s="142"/>
      <c r="C1629" s="107" t="n">
        <f aca="false">SUM(C1619,C1620,C1628)</f>
        <v>1408735</v>
      </c>
      <c r="D1629" s="107" t="n">
        <f aca="false">SUM(D1619,D1620,D1628)</f>
        <v>1408735</v>
      </c>
      <c r="E1629" s="107" t="n">
        <f aca="false">SUM(E1619,E1620,E1628)</f>
        <v>1136490</v>
      </c>
      <c r="F1629" s="108" t="n">
        <f aca="false">SUM(F1619,F1620,F1628)</f>
        <v>1114344</v>
      </c>
    </row>
    <row r="1630" customFormat="false" ht="12.75" hidden="false" customHeight="false" outlineLevel="0" collapsed="false">
      <c r="A1630" s="295"/>
      <c r="B1630" s="4"/>
      <c r="C1630" s="273"/>
      <c r="D1630" s="273"/>
      <c r="E1630" s="273"/>
      <c r="F1630" s="273"/>
    </row>
    <row r="1631" customFormat="false" ht="17.25" hidden="false" customHeight="false" outlineLevel="0" collapsed="false">
      <c r="A1631" s="241" t="s">
        <v>866</v>
      </c>
      <c r="B1631" s="4"/>
      <c r="C1631" s="273"/>
      <c r="D1631" s="273"/>
      <c r="E1631" s="273"/>
      <c r="F1631" s="273"/>
    </row>
    <row r="1632" customFormat="false" ht="36.75" hidden="false" customHeight="false" outlineLevel="0" collapsed="false">
      <c r="A1632" s="177" t="s">
        <v>867</v>
      </c>
      <c r="B1632" s="178"/>
      <c r="C1632" s="84" t="s">
        <v>2</v>
      </c>
      <c r="D1632" s="84" t="s">
        <v>3</v>
      </c>
      <c r="E1632" s="84" t="n">
        <v>2001</v>
      </c>
      <c r="F1632" s="85" t="s">
        <v>4</v>
      </c>
    </row>
    <row r="1633" customFormat="false" ht="12.75" hidden="false" customHeight="false" outlineLevel="0" collapsed="false">
      <c r="A1633" s="130" t="s">
        <v>822</v>
      </c>
      <c r="B1633" s="131"/>
      <c r="C1633" s="99" t="n">
        <f aca="false">C1619</f>
        <v>557786</v>
      </c>
      <c r="D1633" s="99" t="n">
        <f aca="false">D1619</f>
        <v>557786</v>
      </c>
      <c r="E1633" s="99" t="n">
        <f aca="false">E1619</f>
        <v>565770</v>
      </c>
      <c r="F1633" s="100" t="n">
        <f aca="false">F1619</f>
        <v>570617</v>
      </c>
    </row>
    <row r="1634" customFormat="false" ht="12.75" hidden="false" customHeight="false" outlineLevel="0" collapsed="false">
      <c r="A1634" s="130" t="s">
        <v>828</v>
      </c>
      <c r="B1634" s="131"/>
      <c r="C1634" s="99" t="n">
        <f aca="false">SUM(C1635:C1640)</f>
        <v>846446</v>
      </c>
      <c r="D1634" s="99" t="n">
        <f aca="false">SUM(D1635:D1640)</f>
        <v>846446</v>
      </c>
      <c r="E1634" s="99" t="n">
        <f aca="false">SUM(E1635:E1640)</f>
        <v>565810</v>
      </c>
      <c r="F1634" s="100" t="n">
        <f aca="false">SUM(F1635:F1640)</f>
        <v>539390</v>
      </c>
    </row>
    <row r="1635" customFormat="false" ht="12.75" hidden="false" customHeight="false" outlineLevel="0" collapsed="false">
      <c r="A1635" s="130" t="s">
        <v>335</v>
      </c>
      <c r="B1635" s="131"/>
      <c r="C1635" s="99" t="n">
        <v>559291</v>
      </c>
      <c r="D1635" s="99" t="n">
        <v>559291</v>
      </c>
      <c r="E1635" s="99" t="n">
        <v>236107</v>
      </c>
      <c r="F1635" s="100" t="n">
        <v>370741</v>
      </c>
    </row>
    <row r="1636" customFormat="false" ht="12.75" hidden="false" customHeight="false" outlineLevel="0" collapsed="false">
      <c r="A1636" s="130" t="s">
        <v>336</v>
      </c>
      <c r="B1636" s="131"/>
      <c r="C1636" s="99" t="n">
        <v>248461</v>
      </c>
      <c r="D1636" s="99" t="n">
        <v>248461</v>
      </c>
      <c r="E1636" s="99" t="n">
        <v>272486</v>
      </c>
      <c r="F1636" s="100" t="n">
        <v>133827</v>
      </c>
    </row>
    <row r="1637" customFormat="false" ht="12.75" hidden="false" customHeight="false" outlineLevel="0" collapsed="false">
      <c r="A1637" s="130" t="s">
        <v>337</v>
      </c>
      <c r="B1637" s="131"/>
      <c r="C1637" s="99" t="n">
        <v>24499</v>
      </c>
      <c r="D1637" s="99" t="n">
        <v>24499</v>
      </c>
      <c r="E1637" s="99" t="n">
        <v>45535</v>
      </c>
      <c r="F1637" s="100" t="n">
        <v>13184</v>
      </c>
    </row>
    <row r="1638" customFormat="false" ht="12.75" hidden="false" customHeight="false" outlineLevel="0" collapsed="false">
      <c r="A1638" s="130" t="s">
        <v>338</v>
      </c>
      <c r="B1638" s="131"/>
      <c r="C1638" s="99" t="n">
        <v>13238</v>
      </c>
      <c r="D1638" s="99" t="n">
        <v>13238</v>
      </c>
      <c r="E1638" s="99" t="n">
        <v>11191</v>
      </c>
      <c r="F1638" s="100" t="n">
        <v>19100</v>
      </c>
    </row>
    <row r="1639" customFormat="false" ht="12.75" hidden="false" customHeight="false" outlineLevel="0" collapsed="false">
      <c r="A1639" s="130" t="s">
        <v>339</v>
      </c>
      <c r="B1639" s="131"/>
      <c r="C1639" s="99" t="s">
        <v>16</v>
      </c>
      <c r="D1639" s="99" t="s">
        <v>16</v>
      </c>
      <c r="E1639" s="99" t="s">
        <v>16</v>
      </c>
      <c r="F1639" s="100" t="s">
        <v>16</v>
      </c>
    </row>
    <row r="1640" customFormat="false" ht="12.75" hidden="false" customHeight="false" outlineLevel="0" collapsed="false">
      <c r="A1640" s="130" t="s">
        <v>825</v>
      </c>
      <c r="B1640" s="131"/>
      <c r="C1640" s="99" t="n">
        <f aca="false">C1627</f>
        <v>957</v>
      </c>
      <c r="D1640" s="99" t="n">
        <f aca="false">D1627</f>
        <v>957</v>
      </c>
      <c r="E1640" s="99" t="n">
        <f aca="false">E1627</f>
        <v>491</v>
      </c>
      <c r="F1640" s="100" t="n">
        <f aca="false">F1627</f>
        <v>2538</v>
      </c>
    </row>
    <row r="1641" customFormat="false" ht="12.75" hidden="false" customHeight="false" outlineLevel="0" collapsed="false">
      <c r="A1641" s="130" t="s">
        <v>341</v>
      </c>
      <c r="B1641" s="131"/>
      <c r="C1641" s="99" t="n">
        <f aca="false">C1628</f>
        <v>4503</v>
      </c>
      <c r="D1641" s="99" t="n">
        <f aca="false">D1628</f>
        <v>4503</v>
      </c>
      <c r="E1641" s="99" t="n">
        <f aca="false">E1628</f>
        <v>4910</v>
      </c>
      <c r="F1641" s="100" t="n">
        <f aca="false">F1628</f>
        <v>4337</v>
      </c>
    </row>
    <row r="1642" s="94" customFormat="true" ht="13.5" hidden="false" customHeight="false" outlineLevel="0" collapsed="false">
      <c r="A1642" s="141" t="s">
        <v>865</v>
      </c>
      <c r="B1642" s="142"/>
      <c r="C1642" s="107" t="n">
        <f aca="false">SUM(C1633,C1634,C1641)</f>
        <v>1408735</v>
      </c>
      <c r="D1642" s="107" t="n">
        <f aca="false">SUM(D1633,D1634,D1641)</f>
        <v>1408735</v>
      </c>
      <c r="E1642" s="107" t="n">
        <f aca="false">SUM(E1633,E1634,E1641)</f>
        <v>1136490</v>
      </c>
      <c r="F1642" s="108" t="n">
        <f aca="false">SUM(F1633,F1634,F1641)</f>
        <v>1114344</v>
      </c>
    </row>
    <row r="1643" s="94" customFormat="true" ht="12.75" hidden="false" customHeight="false" outlineLevel="0" collapsed="false">
      <c r="A1643" s="144"/>
      <c r="B1643" s="145"/>
      <c r="C1643" s="146"/>
      <c r="D1643" s="146"/>
      <c r="E1643" s="146"/>
      <c r="F1643" s="146"/>
    </row>
    <row r="1644" s="94" customFormat="true" ht="17.25" hidden="false" customHeight="false" outlineLevel="0" collapsed="false">
      <c r="A1644" s="241" t="s">
        <v>868</v>
      </c>
      <c r="B1644" s="145"/>
      <c r="C1644" s="146"/>
      <c r="D1644" s="146"/>
      <c r="E1644" s="146"/>
      <c r="F1644" s="146"/>
    </row>
    <row r="1645" customFormat="false" ht="24.75" hidden="false" customHeight="false" outlineLevel="0" collapsed="false">
      <c r="A1645" s="177" t="s">
        <v>869</v>
      </c>
      <c r="B1645" s="178"/>
      <c r="C1645" s="84" t="s">
        <v>2</v>
      </c>
      <c r="D1645" s="84" t="s">
        <v>3</v>
      </c>
      <c r="E1645" s="84" t="n">
        <v>2001</v>
      </c>
      <c r="F1645" s="85" t="s">
        <v>4</v>
      </c>
    </row>
    <row r="1646" s="94" customFormat="true" ht="12.75" hidden="false" customHeight="false" outlineLevel="0" collapsed="false">
      <c r="A1646" s="130" t="s">
        <v>304</v>
      </c>
      <c r="B1646" s="131"/>
      <c r="C1646" s="99" t="n">
        <v>1396863</v>
      </c>
      <c r="D1646" s="99" t="n">
        <v>1396863</v>
      </c>
      <c r="E1646" s="99" t="n">
        <v>1123399</v>
      </c>
      <c r="F1646" s="100" t="n">
        <v>1105826</v>
      </c>
    </row>
    <row r="1647" s="94" customFormat="true" ht="12.75" hidden="false" customHeight="false" outlineLevel="0" collapsed="false">
      <c r="A1647" s="252" t="s">
        <v>831</v>
      </c>
      <c r="B1647" s="236"/>
      <c r="C1647" s="224" t="n">
        <f aca="false">SUM(C1649,C1651,C1652)</f>
        <v>11872</v>
      </c>
      <c r="D1647" s="224" t="n">
        <f aca="false">SUM(D1649,D1651,D1652)</f>
        <v>11872</v>
      </c>
      <c r="E1647" s="224" t="n">
        <f aca="false">SUM(E1649,E1651,E1652)</f>
        <v>13091</v>
      </c>
      <c r="F1647" s="225" t="n">
        <f aca="false">SUM(F1649,F1651,F1652)</f>
        <v>8518</v>
      </c>
    </row>
    <row r="1648" s="218" customFormat="true" ht="13.5" hidden="false" customHeight="false" outlineLevel="0" collapsed="false">
      <c r="A1648" s="213" t="s">
        <v>306</v>
      </c>
      <c r="B1648" s="341"/>
      <c r="C1648" s="353" t="n">
        <v>2245</v>
      </c>
      <c r="D1648" s="353" t="n">
        <v>2245</v>
      </c>
      <c r="E1648" s="353" t="n">
        <v>2625</v>
      </c>
      <c r="F1648" s="354" t="n">
        <v>1071</v>
      </c>
    </row>
    <row r="1649" s="94" customFormat="true" ht="12.75" hidden="false" customHeight="false" outlineLevel="0" collapsed="false">
      <c r="A1649" s="138" t="s">
        <v>307</v>
      </c>
      <c r="B1649" s="345"/>
      <c r="C1649" s="356" t="n">
        <v>9074</v>
      </c>
      <c r="D1649" s="356" t="n">
        <v>9074</v>
      </c>
      <c r="E1649" s="356" t="n">
        <v>10466</v>
      </c>
      <c r="F1649" s="357" t="n">
        <v>4270</v>
      </c>
    </row>
    <row r="1650" s="218" customFormat="true" ht="13.5" hidden="false" customHeight="false" outlineLevel="0" collapsed="false">
      <c r="A1650" s="213" t="s">
        <v>852</v>
      </c>
      <c r="B1650" s="341"/>
      <c r="C1650" s="353" t="n">
        <v>698</v>
      </c>
      <c r="D1650" s="353" t="n">
        <v>698</v>
      </c>
      <c r="E1650" s="353" t="n">
        <v>745</v>
      </c>
      <c r="F1650" s="354" t="n">
        <v>1257</v>
      </c>
    </row>
    <row r="1651" s="94" customFormat="true" ht="12.75" hidden="false" customHeight="false" outlineLevel="0" collapsed="false">
      <c r="A1651" s="138" t="s">
        <v>307</v>
      </c>
      <c r="B1651" s="345"/>
      <c r="C1651" s="356" t="n">
        <v>2798</v>
      </c>
      <c r="D1651" s="356" t="n">
        <v>2798</v>
      </c>
      <c r="E1651" s="356" t="n">
        <v>2625</v>
      </c>
      <c r="F1651" s="357" t="n">
        <v>4248</v>
      </c>
    </row>
    <row r="1652" s="94" customFormat="true" ht="12.75" hidden="false" customHeight="false" outlineLevel="0" collapsed="false">
      <c r="A1652" s="138" t="s">
        <v>309</v>
      </c>
      <c r="B1652" s="345"/>
      <c r="C1652" s="356" t="s">
        <v>16</v>
      </c>
      <c r="D1652" s="356" t="s">
        <v>16</v>
      </c>
      <c r="E1652" s="356" t="s">
        <v>16</v>
      </c>
      <c r="F1652" s="357" t="s">
        <v>16</v>
      </c>
    </row>
    <row r="1653" s="94" customFormat="true" ht="13.5" hidden="false" customHeight="false" outlineLevel="0" collapsed="false">
      <c r="A1653" s="243" t="s">
        <v>857</v>
      </c>
      <c r="B1653" s="142"/>
      <c r="C1653" s="107" t="n">
        <f aca="false">SUM(C1646,C1647)</f>
        <v>1408735</v>
      </c>
      <c r="D1653" s="107" t="n">
        <f aca="false">SUM(D1646,D1647)</f>
        <v>1408735</v>
      </c>
      <c r="E1653" s="107" t="n">
        <f aca="false">SUM(E1646,E1647)</f>
        <v>1136490</v>
      </c>
      <c r="F1653" s="108" t="n">
        <f aca="false">SUM(F1646,F1647)</f>
        <v>1114344</v>
      </c>
    </row>
    <row r="1654" customFormat="false" ht="12.75" hidden="false" customHeight="false" outlineLevel="0" collapsed="false">
      <c r="A1654" s="295"/>
      <c r="B1654" s="4"/>
      <c r="C1654" s="273"/>
      <c r="D1654" s="273"/>
      <c r="E1654" s="273"/>
      <c r="F1654" s="273"/>
    </row>
    <row r="1655" customFormat="false" ht="17.25" hidden="false" customHeight="false" outlineLevel="0" collapsed="false">
      <c r="A1655" s="175" t="s">
        <v>870</v>
      </c>
      <c r="B1655" s="295"/>
      <c r="C1655" s="196"/>
      <c r="D1655" s="196"/>
      <c r="E1655" s="196"/>
      <c r="F1655" s="196"/>
    </row>
    <row r="1656" customFormat="false" ht="37.5" hidden="false" customHeight="true" outlineLevel="0" collapsed="false">
      <c r="A1656" s="177" t="s">
        <v>871</v>
      </c>
      <c r="B1656" s="178"/>
      <c r="C1656" s="84" t="s">
        <v>2</v>
      </c>
      <c r="D1656" s="84" t="s">
        <v>3</v>
      </c>
      <c r="E1656" s="84" t="n">
        <v>2001</v>
      </c>
      <c r="F1656" s="148" t="s">
        <v>4</v>
      </c>
    </row>
    <row r="1657" customFormat="false" ht="12.75" hidden="false" customHeight="false" outlineLevel="0" collapsed="false">
      <c r="A1657" s="130" t="s">
        <v>872</v>
      </c>
      <c r="B1657" s="131"/>
      <c r="C1657" s="28" t="s">
        <v>16</v>
      </c>
      <c r="D1657" s="28" t="s">
        <v>16</v>
      </c>
      <c r="E1657" s="28" t="str">
        <f aca="false">IF(SUM(D1657:D1657)=0,"-",SUM(D1657:D1657))</f>
        <v>-</v>
      </c>
      <c r="F1657" s="157" t="n">
        <v>99483</v>
      </c>
    </row>
    <row r="1658" customFormat="false" ht="12.75" hidden="false" customHeight="false" outlineLevel="0" collapsed="false">
      <c r="A1658" s="130" t="s">
        <v>873</v>
      </c>
      <c r="B1658" s="131"/>
      <c r="C1658" s="28" t="s">
        <v>16</v>
      </c>
      <c r="D1658" s="28" t="s">
        <v>16</v>
      </c>
      <c r="E1658" s="28" t="str">
        <f aca="false">IF(SUM(D1658:D1658)=0,"-",SUM(D1658:D1658))</f>
        <v>-</v>
      </c>
      <c r="F1658" s="157" t="str">
        <f aca="false">IF(SUM(D1658:E1658)=0,"-",SUM(D1658:E1658))</f>
        <v>-</v>
      </c>
    </row>
    <row r="1659" customFormat="false" ht="12.75" hidden="false" customHeight="false" outlineLevel="0" collapsed="false">
      <c r="A1659" s="130" t="s">
        <v>341</v>
      </c>
      <c r="B1659" s="131"/>
      <c r="C1659" s="28" t="s">
        <v>16</v>
      </c>
      <c r="D1659" s="28" t="s">
        <v>16</v>
      </c>
      <c r="E1659" s="28" t="str">
        <f aca="false">IF(SUM(D1659:D1659)=0,"-",SUM(D1659:D1659))</f>
        <v>-</v>
      </c>
      <c r="F1659" s="157" t="n">
        <v>83</v>
      </c>
    </row>
    <row r="1660" s="94" customFormat="true" ht="24.75" hidden="false" customHeight="false" outlineLevel="0" collapsed="false">
      <c r="A1660" s="141" t="s">
        <v>874</v>
      </c>
      <c r="B1660" s="142"/>
      <c r="C1660" s="120" t="s">
        <v>16</v>
      </c>
      <c r="D1660" s="120" t="s">
        <v>16</v>
      </c>
      <c r="E1660" s="120" t="str">
        <f aca="false">IF(SUM(D1660:D1660)=0,"-",SUM(D1660:D1660))</f>
        <v>-</v>
      </c>
      <c r="F1660" s="359" t="n">
        <f aca="false">SUM(F1657:F1659)</f>
        <v>99566</v>
      </c>
    </row>
    <row r="1661" customFormat="false" ht="12.75" hidden="false" customHeight="false" outlineLevel="0" collapsed="false">
      <c r="A1661" s="295"/>
      <c r="B1661" s="4"/>
      <c r="C1661" s="273"/>
      <c r="D1661" s="273"/>
      <c r="E1661" s="273"/>
      <c r="F1661" s="273"/>
    </row>
    <row r="1662" customFormat="false" ht="17.25" hidden="false" customHeight="false" outlineLevel="0" collapsed="false">
      <c r="A1662" s="175" t="s">
        <v>875</v>
      </c>
      <c r="B1662" s="295"/>
      <c r="C1662" s="196"/>
      <c r="D1662" s="196"/>
      <c r="E1662" s="196"/>
      <c r="F1662" s="196"/>
    </row>
    <row r="1663" customFormat="false" ht="24.75" hidden="false" customHeight="false" outlineLevel="0" collapsed="false">
      <c r="A1663" s="177" t="s">
        <v>876</v>
      </c>
      <c r="B1663" s="178"/>
      <c r="C1663" s="84" t="s">
        <v>2</v>
      </c>
      <c r="D1663" s="84" t="s">
        <v>3</v>
      </c>
      <c r="E1663" s="84" t="n">
        <v>2001</v>
      </c>
      <c r="F1663" s="148" t="s">
        <v>4</v>
      </c>
    </row>
    <row r="1664" customFormat="false" ht="12.75" hidden="false" customHeight="false" outlineLevel="0" collapsed="false">
      <c r="A1664" s="130" t="s">
        <v>877</v>
      </c>
      <c r="B1664" s="131"/>
      <c r="C1664" s="28" t="s">
        <v>16</v>
      </c>
      <c r="D1664" s="28" t="s">
        <v>16</v>
      </c>
      <c r="E1664" s="28" t="str">
        <f aca="false">IF(SUM(D1664:D1664)=0,"-",SUM(D1664:D1664))</f>
        <v>-</v>
      </c>
      <c r="F1664" s="157" t="str">
        <f aca="false">IF(SUM(D1664:E1664)=0,"-",SUM(D1664:E1664))</f>
        <v>-</v>
      </c>
    </row>
    <row r="1665" customFormat="false" ht="12.75" hidden="false" customHeight="false" outlineLevel="0" collapsed="false">
      <c r="A1665" s="130" t="s">
        <v>878</v>
      </c>
      <c r="B1665" s="131"/>
      <c r="C1665" s="28" t="s">
        <v>16</v>
      </c>
      <c r="D1665" s="28" t="s">
        <v>16</v>
      </c>
      <c r="E1665" s="28" t="str">
        <f aca="false">IF(SUM(D1665:D1665)=0,"-",SUM(D1665:D1665))</f>
        <v>-</v>
      </c>
      <c r="F1665" s="157" t="str">
        <f aca="false">IF(SUM(D1665:E1665)=0,"-",SUM(D1665:E1665))</f>
        <v>-</v>
      </c>
    </row>
    <row r="1666" customFormat="false" ht="12.75" hidden="false" customHeight="false" outlineLevel="0" collapsed="false">
      <c r="A1666" s="130" t="s">
        <v>879</v>
      </c>
      <c r="B1666" s="131"/>
      <c r="C1666" s="28" t="s">
        <v>16</v>
      </c>
      <c r="D1666" s="28" t="s">
        <v>16</v>
      </c>
      <c r="E1666" s="28" t="str">
        <f aca="false">IF(SUM(D1666:D1666)=0,"-",SUM(D1666:D1666))</f>
        <v>-</v>
      </c>
      <c r="F1666" s="157" t="str">
        <f aca="false">IF(SUM(D1666:E1666)=0,"-",SUM(D1666:E1666))</f>
        <v>-</v>
      </c>
    </row>
    <row r="1667" customFormat="false" ht="12.75" hidden="false" customHeight="false" outlineLevel="0" collapsed="false">
      <c r="A1667" s="130" t="s">
        <v>407</v>
      </c>
      <c r="B1667" s="131"/>
      <c r="C1667" s="28" t="s">
        <v>16</v>
      </c>
      <c r="D1667" s="28" t="s">
        <v>16</v>
      </c>
      <c r="E1667" s="28" t="str">
        <f aca="false">IF(SUM(D1667:D1667)=0,"-",SUM(D1667:D1667))</f>
        <v>-</v>
      </c>
      <c r="F1667" s="157" t="str">
        <f aca="false">IF(SUM(D1667:E1667)=0,"-",SUM(D1667:E1667))</f>
        <v>-</v>
      </c>
    </row>
    <row r="1668" s="94" customFormat="true" ht="13.5" hidden="false" customHeight="false" outlineLevel="0" collapsed="false">
      <c r="A1668" s="243" t="s">
        <v>880</v>
      </c>
      <c r="B1668" s="142"/>
      <c r="C1668" s="120" t="s">
        <v>16</v>
      </c>
      <c r="D1668" s="120" t="s">
        <v>16</v>
      </c>
      <c r="E1668" s="120" t="str">
        <f aca="false">IF(SUM(D1668:D1668)=0,"-",SUM(D1668:D1668))</f>
        <v>-</v>
      </c>
      <c r="F1668" s="358" t="str">
        <f aca="false">IF(SUM(D1668:E1668)=0,"-",SUM(D1668:E1668))</f>
        <v>-</v>
      </c>
    </row>
    <row r="1669" customFormat="false" ht="12.75" hidden="false" customHeight="false" outlineLevel="0" collapsed="false">
      <c r="A1669" s="295"/>
      <c r="B1669" s="4"/>
      <c r="C1669" s="273"/>
      <c r="D1669" s="273"/>
      <c r="E1669" s="273"/>
      <c r="F1669" s="273"/>
    </row>
    <row r="1670" customFormat="false" ht="17.25" hidden="false" customHeight="false" outlineLevel="0" collapsed="false">
      <c r="A1670" s="175" t="s">
        <v>881</v>
      </c>
      <c r="B1670" s="4"/>
      <c r="C1670" s="273"/>
      <c r="D1670" s="273"/>
      <c r="E1670" s="273"/>
      <c r="F1670" s="273"/>
    </row>
    <row r="1671" customFormat="false" ht="24.75" hidden="false" customHeight="false" outlineLevel="0" collapsed="false">
      <c r="A1671" s="177" t="s">
        <v>882</v>
      </c>
      <c r="B1671" s="178"/>
      <c r="C1671" s="84" t="s">
        <v>2</v>
      </c>
      <c r="D1671" s="84" t="s">
        <v>3</v>
      </c>
      <c r="E1671" s="84" t="n">
        <v>2001</v>
      </c>
      <c r="F1671" s="148" t="s">
        <v>4</v>
      </c>
    </row>
    <row r="1672" customFormat="false" ht="12.75" hidden="false" customHeight="false" outlineLevel="0" collapsed="false">
      <c r="A1672" s="130" t="s">
        <v>515</v>
      </c>
      <c r="B1672" s="131"/>
      <c r="C1672" s="28" t="s">
        <v>16</v>
      </c>
      <c r="D1672" s="28" t="s">
        <v>16</v>
      </c>
      <c r="E1672" s="28" t="str">
        <f aca="false">IF(SUM(D1672:D1672)=0,"-",SUM(D1672:D1672))</f>
        <v>-</v>
      </c>
      <c r="F1672" s="157" t="str">
        <f aca="false">IF(SUM(D1672:E1672)=0,"-",SUM(D1672:E1672))</f>
        <v>-</v>
      </c>
    </row>
    <row r="1673" customFormat="false" ht="12.75" hidden="false" customHeight="false" outlineLevel="0" collapsed="false">
      <c r="A1673" s="130" t="s">
        <v>883</v>
      </c>
      <c r="B1673" s="131"/>
      <c r="C1673" s="28" t="s">
        <v>16</v>
      </c>
      <c r="D1673" s="28" t="s">
        <v>16</v>
      </c>
      <c r="E1673" s="28" t="str">
        <f aca="false">IF(SUM(D1673:D1673)=0,"-",SUM(D1673:D1673))</f>
        <v>-</v>
      </c>
      <c r="F1673" s="157" t="str">
        <f aca="false">IF(SUM(D1673:E1673)=0,"-",SUM(D1673:E1673))</f>
        <v>-</v>
      </c>
    </row>
    <row r="1674" customFormat="false" ht="12.75" hidden="false" customHeight="false" outlineLevel="0" collapsed="false">
      <c r="A1674" s="130" t="s">
        <v>191</v>
      </c>
      <c r="B1674" s="131"/>
      <c r="C1674" s="28" t="s">
        <v>16</v>
      </c>
      <c r="D1674" s="28" t="s">
        <v>16</v>
      </c>
      <c r="E1674" s="28" t="str">
        <f aca="false">IF(SUM(D1674:D1674)=0,"-",SUM(D1674:D1674))</f>
        <v>-</v>
      </c>
      <c r="F1674" s="157" t="str">
        <f aca="false">IF(SUM(D1674:E1674)=0,"-",SUM(D1674:E1674))</f>
        <v>-</v>
      </c>
    </row>
    <row r="1675" s="94" customFormat="true" ht="24.75" hidden="false" customHeight="false" outlineLevel="0" collapsed="false">
      <c r="A1675" s="141" t="s">
        <v>884</v>
      </c>
      <c r="B1675" s="142"/>
      <c r="C1675" s="120" t="s">
        <v>16</v>
      </c>
      <c r="D1675" s="120" t="s">
        <v>16</v>
      </c>
      <c r="E1675" s="120" t="str">
        <f aca="false">IF(SUM(D1675:D1675)=0,"-",SUM(D1675:D1675))</f>
        <v>-</v>
      </c>
      <c r="F1675" s="358" t="str">
        <f aca="false">IF(SUM(D1675:E1675)=0,"-",SUM(D1675:E1675))</f>
        <v>-</v>
      </c>
    </row>
    <row r="1676" s="94" customFormat="true" ht="12.75" hidden="false" customHeight="false" outlineLevel="0" collapsed="false">
      <c r="A1676" s="144"/>
      <c r="B1676" s="145"/>
      <c r="C1676" s="146"/>
      <c r="D1676" s="146"/>
      <c r="E1676" s="146"/>
      <c r="F1676" s="146"/>
    </row>
    <row r="1677" s="94" customFormat="true" ht="16.5" hidden="false" customHeight="false" outlineLevel="0" collapsed="false">
      <c r="A1677" s="175" t="s">
        <v>885</v>
      </c>
      <c r="B1677" s="145"/>
      <c r="C1677" s="146"/>
      <c r="D1677" s="146"/>
      <c r="E1677" s="146"/>
      <c r="F1677" s="146"/>
    </row>
    <row r="1678" s="94" customFormat="true" ht="12.75" hidden="false" customHeight="false" outlineLevel="0" collapsed="false">
      <c r="A1678" s="144"/>
      <c r="B1678" s="145"/>
      <c r="C1678" s="146"/>
      <c r="D1678" s="146"/>
      <c r="E1678" s="146"/>
      <c r="F1678" s="146"/>
    </row>
    <row r="1679" s="94" customFormat="true" ht="12.75" hidden="false" customHeight="false" outlineLevel="0" collapsed="false">
      <c r="A1679" s="144"/>
      <c r="B1679" s="145"/>
      <c r="C1679" s="146"/>
      <c r="D1679" s="146"/>
      <c r="E1679" s="146"/>
      <c r="F1679" s="146"/>
    </row>
    <row r="1680" s="94" customFormat="true" ht="12.75" hidden="false" customHeight="false" outlineLevel="0" collapsed="false">
      <c r="A1680" s="144"/>
      <c r="B1680" s="145"/>
      <c r="C1680" s="146"/>
      <c r="D1680" s="146"/>
      <c r="E1680" s="146"/>
      <c r="F1680" s="146"/>
    </row>
    <row r="1681" s="94" customFormat="true" ht="12.75" hidden="false" customHeight="false" outlineLevel="0" collapsed="false">
      <c r="A1681" s="144"/>
      <c r="B1681" s="145"/>
      <c r="C1681" s="146"/>
      <c r="D1681" s="146"/>
      <c r="E1681" s="146"/>
      <c r="F1681" s="146"/>
    </row>
    <row r="1682" s="94" customFormat="true" ht="12.75" hidden="false" customHeight="false" outlineLevel="0" collapsed="false">
      <c r="A1682" s="144"/>
      <c r="B1682" s="145"/>
      <c r="C1682" s="146"/>
      <c r="D1682" s="146"/>
      <c r="E1682" s="146"/>
      <c r="F1682" s="146"/>
    </row>
    <row r="1683" s="94" customFormat="true" ht="12.75" hidden="false" customHeight="false" outlineLevel="0" collapsed="false">
      <c r="A1683" s="144"/>
      <c r="B1683" s="145"/>
      <c r="C1683" s="146"/>
      <c r="D1683" s="146"/>
      <c r="E1683" s="146"/>
      <c r="F1683" s="146"/>
    </row>
    <row r="1684" s="94" customFormat="true" ht="12.75" hidden="false" customHeight="false" outlineLevel="0" collapsed="false">
      <c r="A1684" s="144"/>
      <c r="B1684" s="145"/>
      <c r="C1684" s="146"/>
      <c r="D1684" s="146"/>
      <c r="E1684" s="146"/>
      <c r="F1684" s="146"/>
    </row>
    <row r="1685" s="94" customFormat="true" ht="12.75" hidden="false" customHeight="false" outlineLevel="0" collapsed="false">
      <c r="A1685" s="144"/>
      <c r="B1685" s="145"/>
      <c r="C1685" s="146"/>
      <c r="D1685" s="146"/>
      <c r="E1685" s="146"/>
      <c r="F1685" s="146"/>
    </row>
    <row r="1686" customFormat="false" ht="17.25" hidden="false" customHeight="false" outlineLevel="0" collapsed="false">
      <c r="A1686" s="175" t="s">
        <v>886</v>
      </c>
      <c r="B1686" s="295"/>
      <c r="C1686" s="196"/>
      <c r="D1686" s="196"/>
      <c r="E1686" s="196"/>
      <c r="F1686" s="196"/>
    </row>
    <row r="1687" customFormat="false" ht="24.75" hidden="false" customHeight="false" outlineLevel="0" collapsed="false">
      <c r="A1687" s="177" t="s">
        <v>887</v>
      </c>
      <c r="B1687" s="178"/>
      <c r="C1687" s="84" t="s">
        <v>2</v>
      </c>
      <c r="D1687" s="84" t="s">
        <v>3</v>
      </c>
      <c r="E1687" s="84" t="n">
        <v>2001</v>
      </c>
      <c r="F1687" s="85" t="s">
        <v>4</v>
      </c>
    </row>
    <row r="1688" customFormat="false" ht="12.75" hidden="false" customHeight="false" outlineLevel="0" collapsed="false">
      <c r="A1688" s="130" t="s">
        <v>888</v>
      </c>
      <c r="B1688" s="131"/>
      <c r="C1688" s="28" t="n">
        <f aca="false">SUM(C1689:C1690)</f>
        <v>30776</v>
      </c>
      <c r="D1688" s="28" t="n">
        <f aca="false">SUM(D1689:D1690)</f>
        <v>31363</v>
      </c>
      <c r="E1688" s="28" t="n">
        <f aca="false">SUM(E1689:E1690)</f>
        <v>24202</v>
      </c>
      <c r="F1688" s="41" t="n">
        <f aca="false">SUM(F1689:F1690)</f>
        <v>28524</v>
      </c>
    </row>
    <row r="1689" customFormat="false" ht="12.75" hidden="false" customHeight="false" outlineLevel="0" collapsed="false">
      <c r="A1689" s="280" t="s">
        <v>889</v>
      </c>
      <c r="B1689" s="131"/>
      <c r="C1689" s="28" t="n">
        <v>30751</v>
      </c>
      <c r="D1689" s="28" t="n">
        <v>31338</v>
      </c>
      <c r="E1689" s="28" t="n">
        <v>24177</v>
      </c>
      <c r="F1689" s="41" t="n">
        <v>28499</v>
      </c>
    </row>
    <row r="1690" customFormat="false" ht="12.75" hidden="false" customHeight="false" outlineLevel="0" collapsed="false">
      <c r="A1690" s="280" t="s">
        <v>890</v>
      </c>
      <c r="B1690" s="131"/>
      <c r="C1690" s="28" t="n">
        <v>25</v>
      </c>
      <c r="D1690" s="28" t="n">
        <v>25</v>
      </c>
      <c r="E1690" s="28" t="n">
        <v>25</v>
      </c>
      <c r="F1690" s="41" t="n">
        <v>25</v>
      </c>
    </row>
    <row r="1691" customFormat="false" ht="12.75" hidden="false" customHeight="false" outlineLevel="0" collapsed="false">
      <c r="A1691" s="130" t="s">
        <v>891</v>
      </c>
      <c r="B1691" s="131"/>
      <c r="C1691" s="28" t="n">
        <f aca="false">SUM(C1692:C1698)</f>
        <v>441785</v>
      </c>
      <c r="D1691" s="28" t="n">
        <f aca="false">SUM(D1692:D1698)</f>
        <v>440180</v>
      </c>
      <c r="E1691" s="28" t="n">
        <f aca="false">SUM(E1692:E1698)</f>
        <v>659879</v>
      </c>
      <c r="F1691" s="41" t="n">
        <f aca="false">SUM(F1692:F1698)</f>
        <v>302898</v>
      </c>
    </row>
    <row r="1692" customFormat="false" ht="12.75" hidden="false" customHeight="false" outlineLevel="0" collapsed="false">
      <c r="A1692" s="280" t="s">
        <v>892</v>
      </c>
      <c r="B1692" s="223"/>
      <c r="C1692" s="28" t="n">
        <v>311653</v>
      </c>
      <c r="D1692" s="28" t="n">
        <v>311653</v>
      </c>
      <c r="E1692" s="28" t="n">
        <v>347530</v>
      </c>
      <c r="F1692" s="41" t="n">
        <v>214565</v>
      </c>
    </row>
    <row r="1693" customFormat="false" ht="12.75" hidden="false" customHeight="false" outlineLevel="0" collapsed="false">
      <c r="A1693" s="280" t="s">
        <v>893</v>
      </c>
      <c r="B1693" s="223"/>
      <c r="C1693" s="28" t="n">
        <v>1265</v>
      </c>
      <c r="D1693" s="28" t="n">
        <v>1265</v>
      </c>
      <c r="E1693" s="28" t="n">
        <v>8060</v>
      </c>
      <c r="F1693" s="41" t="s">
        <v>16</v>
      </c>
    </row>
    <row r="1694" customFormat="false" ht="12.75" hidden="false" customHeight="false" outlineLevel="0" collapsed="false">
      <c r="A1694" s="280" t="s">
        <v>894</v>
      </c>
      <c r="B1694" s="223"/>
      <c r="C1694" s="28" t="n">
        <v>27239</v>
      </c>
      <c r="D1694" s="28" t="n">
        <v>29576</v>
      </c>
      <c r="E1694" s="28" t="n">
        <v>22601</v>
      </c>
      <c r="F1694" s="41" t="n">
        <v>20353</v>
      </c>
    </row>
    <row r="1695" customFormat="false" ht="12.75" hidden="false" customHeight="false" outlineLevel="0" collapsed="false">
      <c r="A1695" s="280" t="s">
        <v>895</v>
      </c>
      <c r="B1695" s="223"/>
      <c r="C1695" s="28" t="n">
        <v>98848</v>
      </c>
      <c r="D1695" s="28" t="n">
        <v>94808</v>
      </c>
      <c r="E1695" s="28" t="n">
        <v>152071</v>
      </c>
      <c r="F1695" s="41" t="n">
        <v>58119</v>
      </c>
    </row>
    <row r="1696" customFormat="false" ht="12.75" hidden="false" customHeight="false" outlineLevel="0" collapsed="false">
      <c r="A1696" s="138" t="s">
        <v>717</v>
      </c>
      <c r="B1696" s="223"/>
      <c r="C1696" s="28" t="n">
        <v>2605</v>
      </c>
      <c r="D1696" s="28" t="n">
        <v>2605</v>
      </c>
      <c r="E1696" s="28" t="n">
        <v>128506</v>
      </c>
      <c r="F1696" s="41" t="s">
        <v>16</v>
      </c>
    </row>
    <row r="1697" customFormat="false" ht="12.75" hidden="false" customHeight="false" outlineLevel="0" collapsed="false">
      <c r="A1697" s="138" t="s">
        <v>896</v>
      </c>
      <c r="B1697" s="223"/>
      <c r="C1697" s="28"/>
      <c r="D1697" s="28" t="s">
        <v>16</v>
      </c>
      <c r="E1697" s="28" t="n">
        <v>284</v>
      </c>
      <c r="F1697" s="41" t="n">
        <v>67</v>
      </c>
    </row>
    <row r="1698" customFormat="false" ht="12.75" hidden="false" customHeight="false" outlineLevel="0" collapsed="false">
      <c r="A1698" s="280" t="s">
        <v>897</v>
      </c>
      <c r="B1698" s="223"/>
      <c r="C1698" s="28" t="n">
        <v>175</v>
      </c>
      <c r="D1698" s="28" t="n">
        <v>273</v>
      </c>
      <c r="E1698" s="28" t="n">
        <v>827</v>
      </c>
      <c r="F1698" s="41" t="n">
        <v>9794</v>
      </c>
    </row>
    <row r="1699" customFormat="false" ht="12.75" hidden="false" customHeight="false" outlineLevel="0" collapsed="false">
      <c r="A1699" s="338" t="s">
        <v>898</v>
      </c>
      <c r="B1699" s="223"/>
      <c r="C1699" s="103" t="n">
        <v>132</v>
      </c>
      <c r="D1699" s="103" t="n">
        <v>132</v>
      </c>
      <c r="E1699" s="103" t="n">
        <v>19</v>
      </c>
      <c r="F1699" s="234" t="n">
        <v>9595</v>
      </c>
    </row>
    <row r="1700" s="94" customFormat="true" ht="13.5" hidden="false" customHeight="false" outlineLevel="0" collapsed="false">
      <c r="A1700" s="141" t="s">
        <v>899</v>
      </c>
      <c r="B1700" s="142"/>
      <c r="C1700" s="229" t="n">
        <f aca="false">SUM(C1688,C1691)</f>
        <v>472561</v>
      </c>
      <c r="D1700" s="229" t="n">
        <f aca="false">SUM(D1688,D1691)</f>
        <v>471543</v>
      </c>
      <c r="E1700" s="229" t="n">
        <f aca="false">SUM(E1688,E1691)</f>
        <v>684081</v>
      </c>
      <c r="F1700" s="230" t="n">
        <f aca="false">SUM(F1688,F1691)</f>
        <v>331422</v>
      </c>
    </row>
    <row r="1701" customFormat="false" ht="12.75" hidden="false" customHeight="false" outlineLevel="0" collapsed="false">
      <c r="A1701" s="295"/>
      <c r="B1701" s="4"/>
      <c r="C1701" s="273"/>
      <c r="D1701" s="273"/>
      <c r="E1701" s="273"/>
      <c r="F1701" s="273"/>
    </row>
    <row r="1702" customFormat="false" ht="17.25" hidden="false" customHeight="false" outlineLevel="0" collapsed="false">
      <c r="A1702" s="175" t="s">
        <v>900</v>
      </c>
      <c r="B1702" s="295"/>
      <c r="C1702" s="196"/>
      <c r="D1702" s="196"/>
      <c r="E1702" s="196"/>
      <c r="F1702" s="196"/>
    </row>
    <row r="1703" customFormat="false" ht="24.75" hidden="false" customHeight="false" outlineLevel="0" collapsed="false">
      <c r="A1703" s="177" t="s">
        <v>901</v>
      </c>
      <c r="B1703" s="178"/>
      <c r="C1703" s="84" t="s">
        <v>2</v>
      </c>
      <c r="D1703" s="84" t="s">
        <v>3</v>
      </c>
      <c r="E1703" s="84" t="n">
        <v>2001</v>
      </c>
      <c r="F1703" s="85" t="s">
        <v>4</v>
      </c>
    </row>
    <row r="1704" customFormat="false" ht="12.75" hidden="false" customHeight="false" outlineLevel="0" collapsed="false">
      <c r="A1704" s="130" t="s">
        <v>902</v>
      </c>
      <c r="B1704" s="131"/>
      <c r="C1704" s="28" t="n">
        <f aca="false">SUM(C1705:C1708)</f>
        <v>52637</v>
      </c>
      <c r="D1704" s="28" t="n">
        <f aca="false">SUM(D1705:D1708)</f>
        <v>58494</v>
      </c>
      <c r="E1704" s="28" t="n">
        <f aca="false">SUM(E1705:E1708)</f>
        <v>55216</v>
      </c>
      <c r="F1704" s="41" t="n">
        <f aca="false">SUM(F1705:F1708)</f>
        <v>47162</v>
      </c>
    </row>
    <row r="1705" customFormat="false" ht="12.75" hidden="false" customHeight="false" outlineLevel="0" collapsed="false">
      <c r="A1705" s="280" t="s">
        <v>903</v>
      </c>
      <c r="B1705" s="131"/>
      <c r="C1705" s="28" t="n">
        <v>51988</v>
      </c>
      <c r="D1705" s="28" t="n">
        <v>53585</v>
      </c>
      <c r="E1705" s="28" t="n">
        <v>42813</v>
      </c>
      <c r="F1705" s="41" t="n">
        <v>37957</v>
      </c>
    </row>
    <row r="1706" customFormat="false" ht="12.75" hidden="false" customHeight="false" outlineLevel="0" collapsed="false">
      <c r="A1706" s="280" t="s">
        <v>904</v>
      </c>
      <c r="B1706" s="131"/>
      <c r="C1706" s="28" t="n">
        <v>414</v>
      </c>
      <c r="D1706" s="28" t="n">
        <v>414</v>
      </c>
      <c r="E1706" s="28" t="n">
        <v>196</v>
      </c>
      <c r="F1706" s="41" t="n">
        <v>1190</v>
      </c>
    </row>
    <row r="1707" customFormat="false" ht="12.75" hidden="false" customHeight="false" outlineLevel="0" collapsed="false">
      <c r="A1707" s="280" t="s">
        <v>905</v>
      </c>
      <c r="B1707" s="131"/>
      <c r="C1707" s="28" t="s">
        <v>16</v>
      </c>
      <c r="D1707" s="28" t="n">
        <v>455</v>
      </c>
      <c r="E1707" s="28" t="n">
        <v>708</v>
      </c>
      <c r="F1707" s="41" t="n">
        <v>384</v>
      </c>
    </row>
    <row r="1708" customFormat="false" ht="12.75" hidden="false" customHeight="false" outlineLevel="0" collapsed="false">
      <c r="A1708" s="280" t="s">
        <v>181</v>
      </c>
      <c r="B1708" s="131"/>
      <c r="C1708" s="28" t="n">
        <v>235</v>
      </c>
      <c r="D1708" s="28" t="n">
        <v>4040</v>
      </c>
      <c r="E1708" s="28" t="n">
        <v>11499</v>
      </c>
      <c r="F1708" s="41" t="n">
        <v>7631</v>
      </c>
    </row>
    <row r="1709" customFormat="false" ht="12.75" hidden="false" customHeight="false" outlineLevel="0" collapsed="false">
      <c r="A1709" s="130" t="s">
        <v>906</v>
      </c>
      <c r="B1709" s="131"/>
      <c r="C1709" s="28" t="n">
        <f aca="false">SUM(C1710:C1710)</f>
        <v>0</v>
      </c>
      <c r="D1709" s="28" t="n">
        <f aca="false">SUM(D1710:D1710)</f>
        <v>449</v>
      </c>
      <c r="E1709" s="28" t="n">
        <f aca="false">SUM(E1710:E1710)</f>
        <v>604</v>
      </c>
      <c r="F1709" s="41" t="n">
        <f aca="false">SUM(F1710:F1710)</f>
        <v>248</v>
      </c>
    </row>
    <row r="1710" customFormat="false" ht="12.75" hidden="false" customHeight="false" outlineLevel="0" collapsed="false">
      <c r="A1710" s="280" t="s">
        <v>903</v>
      </c>
      <c r="B1710" s="131"/>
      <c r="C1710" s="28" t="s">
        <v>16</v>
      </c>
      <c r="D1710" s="28" t="n">
        <v>449</v>
      </c>
      <c r="E1710" s="28" t="n">
        <v>604</v>
      </c>
      <c r="F1710" s="41" t="n">
        <v>248</v>
      </c>
    </row>
    <row r="1711" s="94" customFormat="true" ht="13.5" hidden="false" customHeight="false" outlineLevel="0" collapsed="false">
      <c r="A1711" s="141" t="s">
        <v>907</v>
      </c>
      <c r="B1711" s="142"/>
      <c r="C1711" s="229" t="n">
        <f aca="false">SUM(C1704,C1709)</f>
        <v>52637</v>
      </c>
      <c r="D1711" s="229" t="n">
        <f aca="false">SUM(D1704,D1709)</f>
        <v>58943</v>
      </c>
      <c r="E1711" s="229" t="n">
        <f aca="false">SUM(E1704,E1709)</f>
        <v>55820</v>
      </c>
      <c r="F1711" s="230" t="n">
        <f aca="false">SUM(F1704,F1709)</f>
        <v>47410</v>
      </c>
    </row>
    <row r="1712" customFormat="false" ht="12.75" hidden="false" customHeight="false" outlineLevel="0" collapsed="false">
      <c r="A1712" s="295"/>
      <c r="B1712" s="4"/>
      <c r="C1712" s="273"/>
      <c r="D1712" s="273"/>
      <c r="E1712" s="273"/>
      <c r="F1712" s="273"/>
    </row>
    <row r="1713" s="79" customFormat="true" ht="17.25" hidden="false" customHeight="false" outlineLevel="0" collapsed="false">
      <c r="A1713" s="241" t="s">
        <v>908</v>
      </c>
      <c r="B1713" s="170"/>
      <c r="C1713" s="193"/>
      <c r="D1713" s="193"/>
      <c r="E1713" s="193"/>
      <c r="F1713" s="193"/>
    </row>
    <row r="1714" s="79" customFormat="true" ht="24.75" hidden="false" customHeight="false" outlineLevel="0" collapsed="false">
      <c r="A1714" s="212" t="s">
        <v>909</v>
      </c>
      <c r="B1714" s="349"/>
      <c r="C1714" s="84" t="s">
        <v>2</v>
      </c>
      <c r="D1714" s="84" t="s">
        <v>3</v>
      </c>
      <c r="E1714" s="84" t="n">
        <v>2001</v>
      </c>
      <c r="F1714" s="148" t="s">
        <v>4</v>
      </c>
    </row>
    <row r="1715" s="79" customFormat="true" ht="12.75" hidden="false" customHeight="false" outlineLevel="0" collapsed="false">
      <c r="A1715" s="138" t="s">
        <v>515</v>
      </c>
      <c r="B1715" s="139"/>
      <c r="C1715" s="28" t="s">
        <v>16</v>
      </c>
      <c r="D1715" s="28" t="s">
        <v>16</v>
      </c>
      <c r="E1715" s="28" t="s">
        <v>16</v>
      </c>
      <c r="F1715" s="157" t="s">
        <v>16</v>
      </c>
    </row>
    <row r="1716" s="79" customFormat="true" ht="12.75" hidden="false" customHeight="false" outlineLevel="0" collapsed="false">
      <c r="A1716" s="255" t="s">
        <v>910</v>
      </c>
      <c r="B1716" s="139"/>
      <c r="C1716" s="28" t="n">
        <v>12247</v>
      </c>
      <c r="D1716" s="28" t="n">
        <v>12247</v>
      </c>
      <c r="E1716" s="28" t="s">
        <v>16</v>
      </c>
      <c r="F1716" s="157" t="s">
        <v>16</v>
      </c>
    </row>
    <row r="1717" s="79" customFormat="true" ht="12.75" hidden="false" customHeight="false" outlineLevel="0" collapsed="false">
      <c r="A1717" s="138" t="s">
        <v>170</v>
      </c>
      <c r="B1717" s="139"/>
      <c r="C1717" s="28" t="s">
        <v>16</v>
      </c>
      <c r="D1717" s="28" t="s">
        <v>16</v>
      </c>
      <c r="E1717" s="28" t="s">
        <v>16</v>
      </c>
      <c r="F1717" s="157" t="s">
        <v>16</v>
      </c>
    </row>
    <row r="1718" s="79" customFormat="true" ht="12.75" hidden="false" customHeight="false" outlineLevel="0" collapsed="false">
      <c r="A1718" s="138" t="s">
        <v>171</v>
      </c>
      <c r="B1718" s="139"/>
      <c r="C1718" s="28" t="s">
        <v>16</v>
      </c>
      <c r="D1718" s="28" t="s">
        <v>16</v>
      </c>
      <c r="E1718" s="28" t="s">
        <v>16</v>
      </c>
      <c r="F1718" s="157" t="s">
        <v>16</v>
      </c>
    </row>
    <row r="1719" s="192" customFormat="true" ht="13.5" hidden="false" customHeight="false" outlineLevel="0" collapsed="false">
      <c r="A1719" s="360" t="s">
        <v>911</v>
      </c>
      <c r="B1719" s="361"/>
      <c r="C1719" s="229" t="n">
        <v>12247</v>
      </c>
      <c r="D1719" s="229" t="n">
        <v>12247</v>
      </c>
      <c r="E1719" s="229" t="s">
        <v>16</v>
      </c>
      <c r="F1719" s="359" t="s">
        <v>16</v>
      </c>
    </row>
    <row r="1720" s="79" customFormat="true" ht="12.75" hidden="false" customHeight="false" outlineLevel="0" collapsed="false">
      <c r="A1720" s="34"/>
      <c r="B1720" s="170"/>
      <c r="C1720" s="193"/>
      <c r="D1720" s="193"/>
      <c r="E1720" s="193"/>
      <c r="F1720" s="193"/>
    </row>
    <row r="1721" customFormat="false" ht="17.25" hidden="false" customHeight="false" outlineLevel="0" collapsed="false">
      <c r="A1721" s="175" t="s">
        <v>912</v>
      </c>
      <c r="B1721" s="295"/>
      <c r="C1721" s="196"/>
      <c r="D1721" s="196"/>
      <c r="E1721" s="196"/>
      <c r="F1721" s="196"/>
    </row>
    <row r="1722" customFormat="false" ht="24.75" hidden="false" customHeight="false" outlineLevel="0" collapsed="false">
      <c r="A1722" s="177" t="s">
        <v>913</v>
      </c>
      <c r="B1722" s="178"/>
      <c r="C1722" s="84" t="s">
        <v>2</v>
      </c>
      <c r="D1722" s="84" t="s">
        <v>3</v>
      </c>
      <c r="E1722" s="84" t="n">
        <v>2001</v>
      </c>
      <c r="F1722" s="85" t="s">
        <v>4</v>
      </c>
    </row>
    <row r="1723" customFormat="false" ht="12.75" hidden="false" customHeight="false" outlineLevel="0" collapsed="false">
      <c r="A1723" s="130" t="s">
        <v>902</v>
      </c>
      <c r="B1723" s="131"/>
      <c r="C1723" s="28" t="n">
        <f aca="false">SUM(C1724:C1732)</f>
        <v>429339</v>
      </c>
      <c r="D1723" s="28" t="n">
        <f aca="false">SUM(D1724:D1732)</f>
        <v>434304</v>
      </c>
      <c r="E1723" s="28" t="n">
        <f aca="false">SUM(E1724:E1732)</f>
        <v>425144</v>
      </c>
      <c r="F1723" s="41" t="n">
        <f aca="false">SUM(F1724:F1732)</f>
        <v>371794</v>
      </c>
    </row>
    <row r="1724" customFormat="false" ht="12.75" hidden="false" customHeight="false" outlineLevel="0" collapsed="false">
      <c r="A1724" s="280" t="s">
        <v>914</v>
      </c>
      <c r="B1724" s="131"/>
      <c r="C1724" s="28" t="n">
        <v>418241</v>
      </c>
      <c r="D1724" s="28" t="n">
        <v>422464</v>
      </c>
      <c r="E1724" s="28" t="n">
        <v>346959</v>
      </c>
      <c r="F1724" s="41" t="n">
        <v>267788</v>
      </c>
    </row>
    <row r="1725" customFormat="false" ht="12.75" hidden="false" customHeight="false" outlineLevel="0" collapsed="false">
      <c r="A1725" s="280" t="s">
        <v>915</v>
      </c>
      <c r="B1725" s="131"/>
      <c r="C1725" s="28" t="n">
        <v>5106</v>
      </c>
      <c r="D1725" s="28" t="n">
        <v>5106</v>
      </c>
      <c r="E1725" s="28" t="n">
        <v>2141</v>
      </c>
      <c r="F1725" s="41" t="s">
        <v>16</v>
      </c>
    </row>
    <row r="1726" customFormat="false" ht="12.75" hidden="false" customHeight="false" outlineLevel="0" collapsed="false">
      <c r="A1726" s="280" t="s">
        <v>916</v>
      </c>
      <c r="B1726" s="131"/>
      <c r="C1726" s="28" t="n">
        <v>2525</v>
      </c>
      <c r="D1726" s="28" t="n">
        <v>2525</v>
      </c>
      <c r="E1726" s="28" t="n">
        <v>1669</v>
      </c>
      <c r="F1726" s="41" t="n">
        <v>4161</v>
      </c>
    </row>
    <row r="1727" customFormat="false" ht="12.75" hidden="false" customHeight="false" outlineLevel="0" collapsed="false">
      <c r="A1727" s="280" t="s">
        <v>917</v>
      </c>
      <c r="B1727" s="131"/>
      <c r="C1727" s="28" t="n">
        <v>1208</v>
      </c>
      <c r="D1727" s="28" t="n">
        <v>1208</v>
      </c>
      <c r="E1727" s="28" t="n">
        <v>1928</v>
      </c>
      <c r="F1727" s="41" t="n">
        <v>4508</v>
      </c>
    </row>
    <row r="1728" customFormat="false" ht="12.75" hidden="false" customHeight="false" outlineLevel="0" collapsed="false">
      <c r="A1728" s="280" t="s">
        <v>918</v>
      </c>
      <c r="B1728" s="131"/>
      <c r="C1728" s="28" t="n">
        <v>39</v>
      </c>
      <c r="D1728" s="28" t="n">
        <v>39</v>
      </c>
      <c r="E1728" s="28" t="n">
        <v>11</v>
      </c>
      <c r="F1728" s="41" t="n">
        <v>56</v>
      </c>
    </row>
    <row r="1729" customFormat="false" ht="12.75" hidden="false" customHeight="false" outlineLevel="0" collapsed="false">
      <c r="A1729" s="280" t="s">
        <v>919</v>
      </c>
      <c r="B1729" s="131"/>
      <c r="C1729" s="28" t="s">
        <v>16</v>
      </c>
      <c r="D1729" s="28" t="s">
        <v>16</v>
      </c>
      <c r="E1729" s="28" t="s">
        <v>16</v>
      </c>
      <c r="F1729" s="41" t="n">
        <v>821</v>
      </c>
    </row>
    <row r="1730" customFormat="false" ht="12.75" hidden="false" customHeight="false" outlineLevel="0" collapsed="false">
      <c r="A1730" s="280" t="s">
        <v>920</v>
      </c>
      <c r="B1730" s="131"/>
      <c r="C1730" s="28"/>
      <c r="D1730" s="28" t="s">
        <v>16</v>
      </c>
      <c r="E1730" s="28" t="n">
        <v>16044</v>
      </c>
      <c r="F1730" s="41" t="n">
        <v>21927</v>
      </c>
    </row>
    <row r="1731" customFormat="false" ht="12.75" hidden="false" customHeight="false" outlineLevel="0" collapsed="false">
      <c r="A1731" s="280" t="s">
        <v>921</v>
      </c>
      <c r="B1731" s="131"/>
      <c r="C1731" s="28" t="s">
        <v>16</v>
      </c>
      <c r="D1731" s="28" t="s">
        <v>16</v>
      </c>
      <c r="E1731" s="28" t="n">
        <v>52890</v>
      </c>
      <c r="F1731" s="41" t="n">
        <v>71286</v>
      </c>
    </row>
    <row r="1732" customFormat="false" ht="12.75" hidden="false" customHeight="false" outlineLevel="0" collapsed="false">
      <c r="A1732" s="280" t="s">
        <v>181</v>
      </c>
      <c r="B1732" s="131"/>
      <c r="C1732" s="28" t="n">
        <v>2220</v>
      </c>
      <c r="D1732" s="28" t="n">
        <v>2962</v>
      </c>
      <c r="E1732" s="28" t="n">
        <v>3502</v>
      </c>
      <c r="F1732" s="41" t="n">
        <v>1247</v>
      </c>
    </row>
    <row r="1733" customFormat="false" ht="12.75" hidden="false" customHeight="false" outlineLevel="0" collapsed="false">
      <c r="A1733" s="130" t="s">
        <v>906</v>
      </c>
      <c r="B1733" s="131"/>
      <c r="C1733" s="28" t="n">
        <f aca="false">SUM(C1734:C1738)</f>
        <v>893</v>
      </c>
      <c r="D1733" s="28" t="n">
        <f aca="false">SUM(D1734:D1738)</f>
        <v>893</v>
      </c>
      <c r="E1733" s="28" t="n">
        <f aca="false">SUM(E1735:E1738)</f>
        <v>14102</v>
      </c>
      <c r="F1733" s="41" t="n">
        <f aca="false">SUM(F1734:F1738)</f>
        <v>13564</v>
      </c>
    </row>
    <row r="1734" customFormat="false" ht="12.75" hidden="false" customHeight="false" outlineLevel="0" collapsed="false">
      <c r="A1734" s="280" t="s">
        <v>922</v>
      </c>
      <c r="B1734" s="131"/>
      <c r="C1734" s="28" t="s">
        <v>16</v>
      </c>
      <c r="D1734" s="28" t="s">
        <v>16</v>
      </c>
      <c r="E1734" s="28" t="s">
        <v>16</v>
      </c>
      <c r="F1734" s="41" t="s">
        <v>16</v>
      </c>
    </row>
    <row r="1735" customFormat="false" ht="24" hidden="false" customHeight="false" outlineLevel="0" collapsed="false">
      <c r="A1735" s="280" t="s">
        <v>923</v>
      </c>
      <c r="B1735" s="131"/>
      <c r="C1735" s="28" t="s">
        <v>16</v>
      </c>
      <c r="D1735" s="28" t="s">
        <v>16</v>
      </c>
      <c r="E1735" s="28" t="n">
        <v>12247</v>
      </c>
      <c r="F1735" s="41" t="n">
        <v>12247</v>
      </c>
    </row>
    <row r="1736" customFormat="false" ht="12.75" hidden="false" customHeight="false" outlineLevel="0" collapsed="false">
      <c r="A1736" s="280" t="s">
        <v>924</v>
      </c>
      <c r="B1736" s="131"/>
      <c r="C1736" s="28" t="n">
        <v>269</v>
      </c>
      <c r="D1736" s="28" t="n">
        <v>269</v>
      </c>
      <c r="E1736" s="28" t="n">
        <v>1258</v>
      </c>
      <c r="F1736" s="41" t="n">
        <v>1317</v>
      </c>
    </row>
    <row r="1737" customFormat="false" ht="12.75" hidden="false" customHeight="false" outlineLevel="0" collapsed="false">
      <c r="A1737" s="280" t="s">
        <v>925</v>
      </c>
      <c r="B1737" s="131"/>
      <c r="C1737" s="28" t="n">
        <v>624</v>
      </c>
      <c r="D1737" s="28" t="n">
        <v>624</v>
      </c>
      <c r="E1737" s="28" t="n">
        <v>597</v>
      </c>
      <c r="F1737" s="41" t="s">
        <v>16</v>
      </c>
    </row>
    <row r="1738" customFormat="false" ht="12.75" hidden="false" customHeight="false" outlineLevel="0" collapsed="false">
      <c r="A1738" s="280" t="s">
        <v>926</v>
      </c>
      <c r="B1738" s="223"/>
      <c r="C1738" s="103" t="s">
        <v>16</v>
      </c>
      <c r="D1738" s="28" t="s">
        <v>16</v>
      </c>
      <c r="E1738" s="28" t="s">
        <v>16</v>
      </c>
      <c r="F1738" s="41" t="s">
        <v>16</v>
      </c>
    </row>
    <row r="1739" s="94" customFormat="true" ht="13.5" hidden="false" customHeight="false" outlineLevel="0" collapsed="false">
      <c r="A1739" s="141" t="s">
        <v>927</v>
      </c>
      <c r="B1739" s="142"/>
      <c r="C1739" s="229" t="n">
        <f aca="false">SUM(C1723,C1733)</f>
        <v>430232</v>
      </c>
      <c r="D1739" s="229" t="n">
        <f aca="false">SUM(D1723,D1733)</f>
        <v>435197</v>
      </c>
      <c r="E1739" s="229" t="n">
        <f aca="false">SUM(E1723,E1733)</f>
        <v>439246</v>
      </c>
      <c r="F1739" s="230" t="n">
        <f aca="false">SUM(F1723,F1733)</f>
        <v>385358</v>
      </c>
    </row>
    <row r="1740" s="79" customFormat="true" ht="12.75" hidden="false" customHeight="false" outlineLevel="0" collapsed="false">
      <c r="A1740" s="34"/>
      <c r="B1740" s="170"/>
      <c r="C1740" s="193"/>
      <c r="D1740" s="193"/>
      <c r="E1740" s="193"/>
      <c r="F1740" s="193"/>
    </row>
    <row r="1741" customFormat="false" ht="17.25" hidden="false" customHeight="false" outlineLevel="0" collapsed="false">
      <c r="A1741" s="175" t="s">
        <v>928</v>
      </c>
      <c r="B1741" s="295"/>
      <c r="C1741" s="196"/>
      <c r="D1741" s="196"/>
      <c r="E1741" s="196"/>
      <c r="F1741" s="196"/>
    </row>
    <row r="1742" customFormat="false" ht="24.75" hidden="false" customHeight="false" outlineLevel="0" collapsed="false">
      <c r="A1742" s="177" t="s">
        <v>929</v>
      </c>
      <c r="B1742" s="178"/>
      <c r="C1742" s="84" t="s">
        <v>2</v>
      </c>
      <c r="D1742" s="84" t="s">
        <v>3</v>
      </c>
      <c r="E1742" s="260" t="n">
        <v>2001</v>
      </c>
      <c r="F1742" s="148" t="s">
        <v>4</v>
      </c>
    </row>
    <row r="1743" customFormat="false" ht="12.75" hidden="false" customHeight="false" outlineLevel="0" collapsed="false">
      <c r="A1743" s="130" t="s">
        <v>930</v>
      </c>
      <c r="B1743" s="131"/>
      <c r="C1743" s="28" t="s">
        <v>16</v>
      </c>
      <c r="D1743" s="28" t="s">
        <v>16</v>
      </c>
      <c r="E1743" s="164" t="s">
        <v>16</v>
      </c>
      <c r="F1743" s="157" t="s">
        <v>16</v>
      </c>
    </row>
    <row r="1744" customFormat="false" ht="12.75" hidden="false" customHeight="false" outlineLevel="0" collapsed="false">
      <c r="A1744" s="280" t="s">
        <v>931</v>
      </c>
      <c r="B1744" s="131"/>
      <c r="C1744" s="28" t="n">
        <v>12247</v>
      </c>
      <c r="D1744" s="28" t="n">
        <v>12247</v>
      </c>
      <c r="E1744" s="164" t="s">
        <v>16</v>
      </c>
      <c r="F1744" s="157" t="s">
        <v>16</v>
      </c>
    </row>
    <row r="1745" customFormat="false" ht="12.75" hidden="false" customHeight="false" outlineLevel="0" collapsed="false">
      <c r="A1745" s="280" t="s">
        <v>932</v>
      </c>
      <c r="B1745" s="131"/>
      <c r="C1745" s="28" t="s">
        <v>16</v>
      </c>
      <c r="D1745" s="28" t="s">
        <v>16</v>
      </c>
      <c r="E1745" s="164" t="s">
        <v>16</v>
      </c>
      <c r="F1745" s="157" t="s">
        <v>16</v>
      </c>
    </row>
    <row r="1746" s="94" customFormat="true" ht="13.5" hidden="false" customHeight="false" outlineLevel="0" collapsed="false">
      <c r="A1746" s="141" t="s">
        <v>933</v>
      </c>
      <c r="B1746" s="142"/>
      <c r="C1746" s="229" t="n">
        <f aca="false">SUM(C1743:C1745)</f>
        <v>12247</v>
      </c>
      <c r="D1746" s="229" t="n">
        <v>12247</v>
      </c>
      <c r="E1746" s="362" t="s">
        <v>16</v>
      </c>
      <c r="F1746" s="359" t="s">
        <v>16</v>
      </c>
    </row>
    <row r="1747" s="79" customFormat="true" ht="12.75" hidden="false" customHeight="false" outlineLevel="0" collapsed="false">
      <c r="A1747" s="34"/>
      <c r="B1747" s="170"/>
      <c r="C1747" s="193"/>
      <c r="D1747" s="193"/>
      <c r="E1747" s="193"/>
      <c r="F1747" s="193"/>
    </row>
    <row r="1748" customFormat="false" ht="17.25" hidden="false" customHeight="false" outlineLevel="0" collapsed="false">
      <c r="A1748" s="175" t="s">
        <v>934</v>
      </c>
      <c r="B1748" s="295"/>
      <c r="C1748" s="196"/>
      <c r="D1748" s="196"/>
      <c r="E1748" s="196"/>
      <c r="F1748" s="196"/>
    </row>
    <row r="1749" customFormat="false" ht="24.75" hidden="false" customHeight="false" outlineLevel="0" collapsed="false">
      <c r="A1749" s="177" t="s">
        <v>935</v>
      </c>
      <c r="B1749" s="178"/>
      <c r="C1749" s="84" t="s">
        <v>2</v>
      </c>
      <c r="D1749" s="84" t="s">
        <v>3</v>
      </c>
      <c r="E1749" s="84" t="n">
        <v>2001</v>
      </c>
      <c r="F1749" s="148" t="s">
        <v>4</v>
      </c>
    </row>
    <row r="1750" customFormat="false" ht="12.75" hidden="false" customHeight="false" outlineLevel="0" collapsed="false">
      <c r="A1750" s="130" t="s">
        <v>936</v>
      </c>
      <c r="B1750" s="131"/>
      <c r="C1750" s="28" t="s">
        <v>16</v>
      </c>
      <c r="D1750" s="28" t="s">
        <v>16</v>
      </c>
      <c r="E1750" s="28" t="str">
        <f aca="false">IF(SUM(D1750:D1750)=0,"-",SUM(D1750:D1750))</f>
        <v>-</v>
      </c>
      <c r="F1750" s="157" t="str">
        <f aca="false">IF(SUM(D1750:E1750)=0,"-",SUM(D1750:E1750))</f>
        <v>-</v>
      </c>
    </row>
    <row r="1751" customFormat="false" ht="12.75" hidden="false" customHeight="false" outlineLevel="0" collapsed="false">
      <c r="A1751" s="130" t="s">
        <v>674</v>
      </c>
      <c r="B1751" s="131"/>
      <c r="C1751" s="28" t="s">
        <v>16</v>
      </c>
      <c r="D1751" s="28" t="s">
        <v>16</v>
      </c>
      <c r="E1751" s="28" t="str">
        <f aca="false">IF(SUM(D1751:D1751)=0,"-",SUM(D1751:D1751))</f>
        <v>-</v>
      </c>
      <c r="F1751" s="157" t="str">
        <f aca="false">IF(SUM(D1751:E1751)=0,"-",SUM(D1751:E1751))</f>
        <v>-</v>
      </c>
    </row>
    <row r="1752" customFormat="false" ht="12.75" hidden="false" customHeight="false" outlineLevel="0" collapsed="false">
      <c r="A1752" s="130" t="s">
        <v>937</v>
      </c>
      <c r="B1752" s="131"/>
      <c r="C1752" s="28" t="s">
        <v>16</v>
      </c>
      <c r="D1752" s="28" t="s">
        <v>16</v>
      </c>
      <c r="E1752" s="28" t="str">
        <f aca="false">IF(SUM(D1752:D1752)=0,"-",SUM(D1752:D1752))</f>
        <v>-</v>
      </c>
      <c r="F1752" s="157" t="str">
        <f aca="false">IF(SUM(D1752:E1752)=0,"-",SUM(D1752:E1752))</f>
        <v>-</v>
      </c>
    </row>
    <row r="1753" customFormat="false" ht="12.75" hidden="false" customHeight="false" outlineLevel="0" collapsed="false">
      <c r="A1753" s="130" t="s">
        <v>938</v>
      </c>
      <c r="B1753" s="131"/>
      <c r="C1753" s="28" t="s">
        <v>16</v>
      </c>
      <c r="D1753" s="28" t="s">
        <v>16</v>
      </c>
      <c r="E1753" s="28" t="str">
        <f aca="false">IF(SUM(D1753:D1753)=0,"-",SUM(D1753:D1753))</f>
        <v>-</v>
      </c>
      <c r="F1753" s="157" t="str">
        <f aca="false">IF(SUM(D1753:E1753)=0,"-",SUM(D1753:E1753))</f>
        <v>-</v>
      </c>
    </row>
    <row r="1754" customFormat="false" ht="12.75" hidden="false" customHeight="false" outlineLevel="0" collapsed="false">
      <c r="A1754" s="280" t="s">
        <v>939</v>
      </c>
      <c r="B1754" s="131"/>
      <c r="C1754" s="28" t="s">
        <v>16</v>
      </c>
      <c r="D1754" s="28" t="s">
        <v>16</v>
      </c>
      <c r="E1754" s="28" t="str">
        <f aca="false">IF(SUM(D1754:D1754)=0,"-",SUM(D1754:D1754))</f>
        <v>-</v>
      </c>
      <c r="F1754" s="157" t="str">
        <f aca="false">IF(SUM(D1754:E1754)=0,"-",SUM(D1754:E1754))</f>
        <v>-</v>
      </c>
    </row>
    <row r="1755" customFormat="false" ht="12.75" hidden="false" customHeight="false" outlineLevel="0" collapsed="false">
      <c r="A1755" s="280" t="s">
        <v>940</v>
      </c>
      <c r="B1755" s="131"/>
      <c r="C1755" s="28" t="s">
        <v>16</v>
      </c>
      <c r="D1755" s="28" t="s">
        <v>16</v>
      </c>
      <c r="E1755" s="28" t="str">
        <f aca="false">IF(SUM(D1755:D1755)=0,"-",SUM(D1755:D1755))</f>
        <v>-</v>
      </c>
      <c r="F1755" s="157" t="str">
        <f aca="false">IF(SUM(D1755:E1755)=0,"-",SUM(D1755:E1755))</f>
        <v>-</v>
      </c>
    </row>
    <row r="1756" customFormat="false" ht="12.75" hidden="false" customHeight="false" outlineLevel="0" collapsed="false">
      <c r="A1756" s="280" t="s">
        <v>941</v>
      </c>
      <c r="B1756" s="131"/>
      <c r="C1756" s="28" t="s">
        <v>16</v>
      </c>
      <c r="D1756" s="28" t="s">
        <v>16</v>
      </c>
      <c r="E1756" s="28" t="str">
        <f aca="false">IF(SUM(D1756:D1756)=0,"-",SUM(D1756:D1756))</f>
        <v>-</v>
      </c>
      <c r="F1756" s="157" t="str">
        <f aca="false">IF(SUM(D1756:E1756)=0,"-",SUM(D1756:E1756))</f>
        <v>-</v>
      </c>
    </row>
    <row r="1757" s="94" customFormat="true" ht="13.5" hidden="false" customHeight="false" outlineLevel="0" collapsed="false">
      <c r="A1757" s="141" t="s">
        <v>942</v>
      </c>
      <c r="B1757" s="142"/>
      <c r="C1757" s="229" t="s">
        <v>16</v>
      </c>
      <c r="D1757" s="229" t="s">
        <v>16</v>
      </c>
      <c r="E1757" s="229" t="str">
        <f aca="false">IF(SUM(D1757:D1757)=0,"-",SUM(D1757:D1757))</f>
        <v>-</v>
      </c>
      <c r="F1757" s="359" t="str">
        <f aca="false">IF(SUM(D1757:E1757)=0,"-",SUM(D1757:E1757))</f>
        <v>-</v>
      </c>
    </row>
    <row r="1758" s="79" customFormat="true" ht="12.75" hidden="false" customHeight="false" outlineLevel="0" collapsed="false">
      <c r="A1758" s="34"/>
      <c r="B1758" s="170"/>
      <c r="C1758" s="193"/>
      <c r="D1758" s="193"/>
      <c r="E1758" s="193"/>
      <c r="F1758" s="193"/>
    </row>
    <row r="1759" customFormat="false" ht="17.25" hidden="false" customHeight="false" outlineLevel="0" collapsed="false">
      <c r="A1759" s="175" t="s">
        <v>943</v>
      </c>
      <c r="B1759" s="295"/>
      <c r="C1759" s="196"/>
      <c r="D1759" s="196"/>
      <c r="E1759" s="196"/>
      <c r="F1759" s="196"/>
    </row>
    <row r="1760" customFormat="false" ht="24.75" hidden="false" customHeight="false" outlineLevel="0" collapsed="false">
      <c r="A1760" s="177" t="s">
        <v>944</v>
      </c>
      <c r="B1760" s="178"/>
      <c r="C1760" s="84" t="s">
        <v>2</v>
      </c>
      <c r="D1760" s="84" t="s">
        <v>3</v>
      </c>
      <c r="E1760" s="84" t="n">
        <v>2001</v>
      </c>
      <c r="F1760" s="148" t="s">
        <v>4</v>
      </c>
    </row>
    <row r="1761" customFormat="false" ht="12.75" hidden="false" customHeight="false" outlineLevel="0" collapsed="false">
      <c r="A1761" s="130" t="s">
        <v>936</v>
      </c>
      <c r="B1761" s="131"/>
      <c r="C1761" s="28" t="s">
        <v>16</v>
      </c>
      <c r="D1761" s="28" t="s">
        <v>16</v>
      </c>
      <c r="E1761" s="28" t="str">
        <f aca="false">IF(SUM(D1761:D1761)=0,"-",SUM(D1761:D1761))</f>
        <v>-</v>
      </c>
      <c r="F1761" s="157" t="str">
        <f aca="false">IF(SUM(D1761:E1761)=0,"-",SUM(D1761:E1761))</f>
        <v>-</v>
      </c>
    </row>
    <row r="1762" customFormat="false" ht="12.75" hidden="false" customHeight="false" outlineLevel="0" collapsed="false">
      <c r="A1762" s="255" t="s">
        <v>910</v>
      </c>
      <c r="B1762" s="131"/>
      <c r="C1762" s="28" t="n">
        <v>12247</v>
      </c>
      <c r="D1762" s="28" t="n">
        <v>12247</v>
      </c>
      <c r="E1762" s="28" t="s">
        <v>16</v>
      </c>
      <c r="F1762" s="157" t="s">
        <v>16</v>
      </c>
    </row>
    <row r="1763" customFormat="false" ht="12.75" hidden="false" customHeight="false" outlineLevel="0" collapsed="false">
      <c r="A1763" s="130" t="s">
        <v>674</v>
      </c>
      <c r="B1763" s="131"/>
      <c r="C1763" s="28" t="s">
        <v>16</v>
      </c>
      <c r="D1763" s="28" t="s">
        <v>16</v>
      </c>
      <c r="E1763" s="28" t="str">
        <f aca="false">IF(SUM(D1763:D1763)=0,"-",SUM(D1763:D1763))</f>
        <v>-</v>
      </c>
      <c r="F1763" s="157" t="str">
        <f aca="false">IF(SUM(D1763:E1763)=0,"-",SUM(D1763:E1763))</f>
        <v>-</v>
      </c>
    </row>
    <row r="1764" customFormat="false" ht="12.75" hidden="false" customHeight="false" outlineLevel="0" collapsed="false">
      <c r="A1764" s="130" t="s">
        <v>937</v>
      </c>
      <c r="B1764" s="131"/>
      <c r="C1764" s="28" t="s">
        <v>16</v>
      </c>
      <c r="D1764" s="28" t="s">
        <v>16</v>
      </c>
      <c r="E1764" s="28" t="str">
        <f aca="false">IF(SUM(D1764:D1764)=0,"-",SUM(D1764:D1764))</f>
        <v>-</v>
      </c>
      <c r="F1764" s="157" t="str">
        <f aca="false">IF(SUM(D1764:E1764)=0,"-",SUM(D1764:E1764))</f>
        <v>-</v>
      </c>
    </row>
    <row r="1765" customFormat="false" ht="12.75" hidden="false" customHeight="false" outlineLevel="0" collapsed="false">
      <c r="A1765" s="130" t="s">
        <v>938</v>
      </c>
      <c r="B1765" s="131"/>
      <c r="C1765" s="28" t="s">
        <v>16</v>
      </c>
      <c r="D1765" s="28" t="s">
        <v>16</v>
      </c>
      <c r="E1765" s="28" t="str">
        <f aca="false">IF(SUM(D1765:D1765)=0,"-",SUM(D1765:D1765))</f>
        <v>-</v>
      </c>
      <c r="F1765" s="157" t="str">
        <f aca="false">IF(SUM(D1765:E1765)=0,"-",SUM(D1765:E1765))</f>
        <v>-</v>
      </c>
    </row>
    <row r="1766" customFormat="false" ht="12.75" hidden="false" customHeight="false" outlineLevel="0" collapsed="false">
      <c r="A1766" s="280" t="s">
        <v>939</v>
      </c>
      <c r="B1766" s="131"/>
      <c r="C1766" s="28" t="s">
        <v>16</v>
      </c>
      <c r="D1766" s="28" t="s">
        <v>16</v>
      </c>
      <c r="E1766" s="28" t="str">
        <f aca="false">IF(SUM(D1766:D1766)=0,"-",SUM(D1766:D1766))</f>
        <v>-</v>
      </c>
      <c r="F1766" s="157" t="str">
        <f aca="false">IF(SUM(D1766:E1766)=0,"-",SUM(D1766:E1766))</f>
        <v>-</v>
      </c>
    </row>
    <row r="1767" customFormat="false" ht="12.75" hidden="false" customHeight="false" outlineLevel="0" collapsed="false">
      <c r="A1767" s="280" t="s">
        <v>940</v>
      </c>
      <c r="B1767" s="131"/>
      <c r="C1767" s="28" t="s">
        <v>16</v>
      </c>
      <c r="D1767" s="28" t="s">
        <v>16</v>
      </c>
      <c r="E1767" s="28" t="str">
        <f aca="false">IF(SUM(D1767:D1767)=0,"-",SUM(D1767:D1767))</f>
        <v>-</v>
      </c>
      <c r="F1767" s="157" t="str">
        <f aca="false">IF(SUM(D1767:E1767)=0,"-",SUM(D1767:E1767))</f>
        <v>-</v>
      </c>
    </row>
    <row r="1768" customFormat="false" ht="12.75" hidden="false" customHeight="false" outlineLevel="0" collapsed="false">
      <c r="A1768" s="280" t="s">
        <v>941</v>
      </c>
      <c r="B1768" s="131"/>
      <c r="C1768" s="28" t="s">
        <v>16</v>
      </c>
      <c r="D1768" s="28" t="s">
        <v>16</v>
      </c>
      <c r="E1768" s="28" t="str">
        <f aca="false">IF(SUM(D1768:D1768)=0,"-",SUM(D1768:D1768))</f>
        <v>-</v>
      </c>
      <c r="F1768" s="157" t="str">
        <f aca="false">IF(SUM(D1768:E1768)=0,"-",SUM(D1768:E1768))</f>
        <v>-</v>
      </c>
    </row>
    <row r="1769" s="94" customFormat="true" ht="13.5" hidden="false" customHeight="false" outlineLevel="0" collapsed="false">
      <c r="A1769" s="141" t="s">
        <v>942</v>
      </c>
      <c r="B1769" s="142"/>
      <c r="C1769" s="229" t="n">
        <v>12247</v>
      </c>
      <c r="D1769" s="229" t="n">
        <v>12247</v>
      </c>
      <c r="E1769" s="229" t="s">
        <v>16</v>
      </c>
      <c r="F1769" s="359" t="s">
        <v>16</v>
      </c>
    </row>
    <row r="1770" s="79" customFormat="true" ht="12.75" hidden="false" customHeight="false" outlineLevel="0" collapsed="false">
      <c r="A1770" s="34"/>
      <c r="B1770" s="170"/>
      <c r="C1770" s="193"/>
      <c r="D1770" s="193"/>
      <c r="E1770" s="193"/>
      <c r="F1770" s="193"/>
    </row>
    <row r="1771" customFormat="false" ht="17.25" hidden="false" customHeight="false" outlineLevel="0" collapsed="false">
      <c r="A1771" s="175" t="s">
        <v>945</v>
      </c>
      <c r="B1771" s="295"/>
      <c r="C1771" s="196"/>
      <c r="D1771" s="196"/>
      <c r="E1771" s="196"/>
      <c r="F1771" s="196"/>
    </row>
    <row r="1772" customFormat="false" ht="24.75" hidden="false" customHeight="false" outlineLevel="0" collapsed="false">
      <c r="A1772" s="177" t="s">
        <v>946</v>
      </c>
      <c r="B1772" s="178"/>
      <c r="C1772" s="84" t="s">
        <v>2</v>
      </c>
      <c r="D1772" s="84" t="s">
        <v>3</v>
      </c>
      <c r="E1772" s="84" t="n">
        <v>2001</v>
      </c>
      <c r="F1772" s="148" t="s">
        <v>4</v>
      </c>
    </row>
    <row r="1773" customFormat="false" ht="12.75" hidden="false" customHeight="false" outlineLevel="0" collapsed="false">
      <c r="A1773" s="130" t="s">
        <v>936</v>
      </c>
      <c r="B1773" s="131"/>
      <c r="C1773" s="28" t="s">
        <v>16</v>
      </c>
      <c r="D1773" s="28" t="s">
        <v>16</v>
      </c>
      <c r="E1773" s="28" t="str">
        <f aca="false">IF(SUM(D1773:D1773)=0,"-",SUM(D1773:D1773))</f>
        <v>-</v>
      </c>
      <c r="F1773" s="157" t="str">
        <f aca="false">IF(SUM(D1773:E1773)=0,"-",SUM(D1773:E1773))</f>
        <v>-</v>
      </c>
    </row>
    <row r="1774" customFormat="false" ht="12.75" hidden="false" customHeight="false" outlineLevel="0" collapsed="false">
      <c r="A1774" s="130" t="s">
        <v>674</v>
      </c>
      <c r="B1774" s="131"/>
      <c r="C1774" s="28" t="s">
        <v>16</v>
      </c>
      <c r="D1774" s="28" t="s">
        <v>16</v>
      </c>
      <c r="E1774" s="28" t="str">
        <f aca="false">IF(SUM(D1774:D1774)=0,"-",SUM(D1774:D1774))</f>
        <v>-</v>
      </c>
      <c r="F1774" s="157" t="str">
        <f aca="false">IF(SUM(D1774:E1774)=0,"-",SUM(D1774:E1774))</f>
        <v>-</v>
      </c>
    </row>
    <row r="1775" customFormat="false" ht="12.75" hidden="false" customHeight="false" outlineLevel="0" collapsed="false">
      <c r="A1775" s="130" t="s">
        <v>937</v>
      </c>
      <c r="B1775" s="131"/>
      <c r="C1775" s="28" t="s">
        <v>16</v>
      </c>
      <c r="D1775" s="28" t="s">
        <v>16</v>
      </c>
      <c r="E1775" s="28" t="str">
        <f aca="false">IF(SUM(D1775:D1775)=0,"-",SUM(D1775:D1775))</f>
        <v>-</v>
      </c>
      <c r="F1775" s="157" t="str">
        <f aca="false">IF(SUM(D1775:E1775)=0,"-",SUM(D1775:E1775))</f>
        <v>-</v>
      </c>
    </row>
    <row r="1776" customFormat="false" ht="12.75" hidden="false" customHeight="false" outlineLevel="0" collapsed="false">
      <c r="A1776" s="130" t="s">
        <v>938</v>
      </c>
      <c r="B1776" s="131"/>
      <c r="C1776" s="28" t="s">
        <v>16</v>
      </c>
      <c r="D1776" s="28" t="s">
        <v>16</v>
      </c>
      <c r="E1776" s="28" t="str">
        <f aca="false">IF(SUM(D1776:D1776)=0,"-",SUM(D1776:D1776))</f>
        <v>-</v>
      </c>
      <c r="F1776" s="157" t="str">
        <f aca="false">IF(SUM(D1776:E1776)=0,"-",SUM(D1776:E1776))</f>
        <v>-</v>
      </c>
    </row>
    <row r="1777" customFormat="false" ht="12.75" hidden="false" customHeight="false" outlineLevel="0" collapsed="false">
      <c r="A1777" s="280" t="s">
        <v>939</v>
      </c>
      <c r="B1777" s="131"/>
      <c r="C1777" s="28" t="s">
        <v>16</v>
      </c>
      <c r="D1777" s="28" t="s">
        <v>16</v>
      </c>
      <c r="E1777" s="28" t="str">
        <f aca="false">IF(SUM(D1777:D1777)=0,"-",SUM(D1777:D1777))</f>
        <v>-</v>
      </c>
      <c r="F1777" s="157" t="str">
        <f aca="false">IF(SUM(D1777:E1777)=0,"-",SUM(D1777:E1777))</f>
        <v>-</v>
      </c>
    </row>
    <row r="1778" customFormat="false" ht="12.75" hidden="false" customHeight="false" outlineLevel="0" collapsed="false">
      <c r="A1778" s="280" t="s">
        <v>940</v>
      </c>
      <c r="B1778" s="131"/>
      <c r="C1778" s="28" t="s">
        <v>16</v>
      </c>
      <c r="D1778" s="28" t="s">
        <v>16</v>
      </c>
      <c r="E1778" s="28" t="str">
        <f aca="false">IF(SUM(D1778:D1778)=0,"-",SUM(D1778:D1778))</f>
        <v>-</v>
      </c>
      <c r="F1778" s="157" t="str">
        <f aca="false">IF(SUM(D1778:E1778)=0,"-",SUM(D1778:E1778))</f>
        <v>-</v>
      </c>
    </row>
    <row r="1779" customFormat="false" ht="12.75" hidden="false" customHeight="false" outlineLevel="0" collapsed="false">
      <c r="A1779" s="280" t="s">
        <v>941</v>
      </c>
      <c r="B1779" s="131"/>
      <c r="C1779" s="28" t="s">
        <v>16</v>
      </c>
      <c r="D1779" s="28" t="s">
        <v>16</v>
      </c>
      <c r="E1779" s="28" t="str">
        <f aca="false">IF(SUM(D1779:D1779)=0,"-",SUM(D1779:D1779))</f>
        <v>-</v>
      </c>
      <c r="F1779" s="157" t="str">
        <f aca="false">IF(SUM(D1779:E1779)=0,"-",SUM(D1779:E1779))</f>
        <v>-</v>
      </c>
    </row>
    <row r="1780" s="94" customFormat="true" ht="13.5" hidden="false" customHeight="false" outlineLevel="0" collapsed="false">
      <c r="A1780" s="141" t="s">
        <v>942</v>
      </c>
      <c r="B1780" s="142"/>
      <c r="C1780" s="229" t="s">
        <v>16</v>
      </c>
      <c r="D1780" s="229" t="s">
        <v>16</v>
      </c>
      <c r="E1780" s="229" t="str">
        <f aca="false">IF(SUM(D1780:D1780)=0,"-",SUM(D1780:D1780))</f>
        <v>-</v>
      </c>
      <c r="F1780" s="359" t="str">
        <f aca="false">IF(SUM(D1780:E1780)=0,"-",SUM(D1780:E1780))</f>
        <v>-</v>
      </c>
    </row>
    <row r="1781" s="79" customFormat="true" ht="12.75" hidden="false" customHeight="false" outlineLevel="0" collapsed="false">
      <c r="A1781" s="34"/>
      <c r="B1781" s="170"/>
      <c r="C1781" s="193"/>
      <c r="D1781" s="193"/>
      <c r="E1781" s="193"/>
      <c r="F1781" s="193"/>
    </row>
    <row r="1782" s="79" customFormat="true" ht="12.75" hidden="false" customHeight="false" outlineLevel="0" collapsed="false">
      <c r="A1782" s="34"/>
      <c r="B1782" s="170"/>
      <c r="C1782" s="193"/>
      <c r="D1782" s="193"/>
      <c r="E1782" s="193"/>
      <c r="F1782" s="193"/>
    </row>
    <row r="1783" s="79" customFormat="true" ht="17.25" hidden="false" customHeight="false" outlineLevel="0" collapsed="false">
      <c r="A1783" s="175" t="s">
        <v>947</v>
      </c>
      <c r="B1783" s="170"/>
      <c r="C1783" s="193"/>
      <c r="D1783" s="193"/>
      <c r="E1783" s="193"/>
      <c r="F1783" s="193"/>
    </row>
    <row r="1784" s="79" customFormat="true" ht="24.75" hidden="false" customHeight="false" outlineLevel="0" collapsed="false">
      <c r="A1784" s="212" t="s">
        <v>948</v>
      </c>
      <c r="B1784" s="349"/>
      <c r="C1784" s="84" t="s">
        <v>2</v>
      </c>
      <c r="D1784" s="84" t="s">
        <v>3</v>
      </c>
      <c r="E1784" s="84" t="n">
        <v>2001</v>
      </c>
      <c r="F1784" s="85" t="s">
        <v>4</v>
      </c>
    </row>
    <row r="1785" s="192" customFormat="true" ht="24" hidden="false" customHeight="false" outlineLevel="0" collapsed="false">
      <c r="A1785" s="363" t="s">
        <v>949</v>
      </c>
      <c r="B1785" s="334"/>
      <c r="C1785" s="96" t="n">
        <v>228359</v>
      </c>
      <c r="D1785" s="96" t="n">
        <v>235225</v>
      </c>
      <c r="E1785" s="96" t="n">
        <v>88590</v>
      </c>
      <c r="F1785" s="335" t="n">
        <v>88590</v>
      </c>
    </row>
    <row r="1786" s="79" customFormat="true" ht="12.75" hidden="false" customHeight="false" outlineLevel="0" collapsed="false">
      <c r="A1786" s="364" t="s">
        <v>950</v>
      </c>
      <c r="B1786" s="139"/>
      <c r="C1786" s="28" t="n">
        <v>228359</v>
      </c>
      <c r="D1786" s="28" t="n">
        <v>235225</v>
      </c>
      <c r="E1786" s="28" t="n">
        <v>88590</v>
      </c>
      <c r="F1786" s="41" t="n">
        <v>88590</v>
      </c>
    </row>
    <row r="1787" s="79" customFormat="true" ht="12.75" hidden="false" customHeight="false" outlineLevel="0" collapsed="false">
      <c r="A1787" s="364" t="s">
        <v>951</v>
      </c>
      <c r="B1787" s="139"/>
      <c r="C1787" s="28" t="s">
        <v>16</v>
      </c>
      <c r="D1787" s="28" t="s">
        <v>16</v>
      </c>
      <c r="E1787" s="28" t="s">
        <v>16</v>
      </c>
      <c r="F1787" s="41" t="s">
        <v>16</v>
      </c>
    </row>
    <row r="1788" s="79" customFormat="true" ht="12.75" hidden="false" customHeight="false" outlineLevel="0" collapsed="false">
      <c r="A1788" s="364" t="s">
        <v>952</v>
      </c>
      <c r="B1788" s="139"/>
      <c r="C1788" s="28" t="s">
        <v>16</v>
      </c>
      <c r="D1788" s="28" t="s">
        <v>16</v>
      </c>
      <c r="E1788" s="28" t="s">
        <v>16</v>
      </c>
      <c r="F1788" s="41" t="s">
        <v>16</v>
      </c>
    </row>
    <row r="1789" s="79" customFormat="true" ht="24" hidden="false" customHeight="false" outlineLevel="0" collapsed="false">
      <c r="A1789" s="336" t="s">
        <v>953</v>
      </c>
      <c r="B1789" s="139"/>
      <c r="C1789" s="28" t="n">
        <v>7227</v>
      </c>
      <c r="D1789" s="28" t="n">
        <v>7227</v>
      </c>
      <c r="E1789" s="28"/>
      <c r="F1789" s="41"/>
    </row>
    <row r="1790" s="79" customFormat="true" ht="12.75" hidden="false" customHeight="false" outlineLevel="0" collapsed="false">
      <c r="A1790" s="227" t="s">
        <v>954</v>
      </c>
      <c r="B1790" s="139"/>
      <c r="C1790" s="96" t="n">
        <f aca="false">C1785-C1789</f>
        <v>221132</v>
      </c>
      <c r="D1790" s="96" t="n">
        <f aca="false">D1785-D1789</f>
        <v>227998</v>
      </c>
      <c r="E1790" s="96" t="n">
        <f aca="false">E1785-E1789</f>
        <v>88590</v>
      </c>
      <c r="F1790" s="335" t="n">
        <f aca="false">F1785-F1789</f>
        <v>88590</v>
      </c>
    </row>
    <row r="1791" s="192" customFormat="true" ht="12.75" hidden="false" customHeight="false" outlineLevel="0" collapsed="false">
      <c r="A1791" s="363" t="s">
        <v>757</v>
      </c>
      <c r="B1791" s="334"/>
      <c r="C1791" s="96" t="n">
        <f aca="false">SUM(C1799,C1800,C1801,C1792)</f>
        <v>5486</v>
      </c>
      <c r="D1791" s="96" t="n">
        <f aca="false">SUM(D1799,D1800,D1801,D1792)</f>
        <v>5488</v>
      </c>
      <c r="E1791" s="96" t="n">
        <f aca="false">SUM(E1799,E1800,E1801,E1792)</f>
        <v>200096</v>
      </c>
      <c r="F1791" s="335" t="n">
        <f aca="false">SUM(F1799,F1800,F1801,F1792)</f>
        <v>54506</v>
      </c>
    </row>
    <row r="1792" s="79" customFormat="true" ht="24" hidden="false" customHeight="false" outlineLevel="0" collapsed="false">
      <c r="A1792" s="364" t="s">
        <v>955</v>
      </c>
      <c r="B1792" s="139"/>
      <c r="C1792" s="28" t="n">
        <f aca="false">SUM(C1793:C1798)</f>
        <v>5486</v>
      </c>
      <c r="D1792" s="28" t="n">
        <f aca="false">SUM(D1793:D1798)</f>
        <v>5488</v>
      </c>
      <c r="E1792" s="28" t="n">
        <f aca="false">SUM(E1793:E1798)</f>
        <v>182216</v>
      </c>
      <c r="F1792" s="41" t="n">
        <f aca="false">SUM(F1793:F1798)</f>
        <v>54506</v>
      </c>
    </row>
    <row r="1793" s="79" customFormat="true" ht="12.75" hidden="false" customHeight="false" outlineLevel="0" collapsed="false">
      <c r="A1793" s="364" t="s">
        <v>956</v>
      </c>
      <c r="B1793" s="139"/>
      <c r="C1793" s="28" t="n">
        <v>983</v>
      </c>
      <c r="D1793" s="28" t="n">
        <v>983</v>
      </c>
      <c r="E1793" s="28" t="s">
        <v>16</v>
      </c>
      <c r="F1793" s="41" t="n">
        <v>1300</v>
      </c>
    </row>
    <row r="1794" s="79" customFormat="true" ht="12.75" hidden="false" customHeight="false" outlineLevel="0" collapsed="false">
      <c r="A1794" s="364" t="s">
        <v>957</v>
      </c>
      <c r="B1794" s="139"/>
      <c r="C1794" s="28" t="n">
        <v>970</v>
      </c>
      <c r="D1794" s="28" t="n">
        <v>970</v>
      </c>
      <c r="E1794" s="28" t="n">
        <v>3193</v>
      </c>
      <c r="F1794" s="41" t="n">
        <v>1769</v>
      </c>
    </row>
    <row r="1795" s="79" customFormat="true" ht="12.75" hidden="false" customHeight="false" outlineLevel="0" collapsed="false">
      <c r="A1795" s="364" t="s">
        <v>958</v>
      </c>
      <c r="B1795" s="139"/>
      <c r="C1795" s="28" t="n">
        <v>2371</v>
      </c>
      <c r="D1795" s="28" t="n">
        <v>2371</v>
      </c>
      <c r="E1795" s="28" t="s">
        <v>16</v>
      </c>
      <c r="F1795" s="41" t="s">
        <v>16</v>
      </c>
    </row>
    <row r="1796" s="79" customFormat="true" ht="12.75" hidden="false" customHeight="false" outlineLevel="0" collapsed="false">
      <c r="A1796" s="364" t="s">
        <v>959</v>
      </c>
      <c r="B1796" s="139"/>
      <c r="C1796" s="28" t="s">
        <v>16</v>
      </c>
      <c r="D1796" s="28" t="s">
        <v>16</v>
      </c>
      <c r="E1796" s="28" t="n">
        <v>54451</v>
      </c>
      <c r="F1796" s="41" t="n">
        <v>50330</v>
      </c>
    </row>
    <row r="1797" s="79" customFormat="true" ht="12.75" hidden="false" customHeight="false" outlineLevel="0" collapsed="false">
      <c r="A1797" s="364" t="s">
        <v>960</v>
      </c>
      <c r="B1797" s="139"/>
      <c r="C1797" s="28" t="s">
        <v>16</v>
      </c>
      <c r="D1797" s="28" t="s">
        <v>16</v>
      </c>
      <c r="E1797" s="28" t="n">
        <v>122393</v>
      </c>
      <c r="F1797" s="41" t="s">
        <v>16</v>
      </c>
    </row>
    <row r="1798" s="79" customFormat="true" ht="12.75" hidden="false" customHeight="false" outlineLevel="0" collapsed="false">
      <c r="A1798" s="364" t="s">
        <v>734</v>
      </c>
      <c r="B1798" s="139"/>
      <c r="C1798" s="28" t="n">
        <v>1162</v>
      </c>
      <c r="D1798" s="28" t="n">
        <v>1164</v>
      </c>
      <c r="E1798" s="28" t="n">
        <f aca="false">2134+45</f>
        <v>2179</v>
      </c>
      <c r="F1798" s="41" t="n">
        <v>1107</v>
      </c>
    </row>
    <row r="1799" s="79" customFormat="true" ht="25.15" hidden="false" customHeight="true" outlineLevel="0" collapsed="false">
      <c r="A1799" s="364" t="s">
        <v>961</v>
      </c>
      <c r="B1799" s="139"/>
      <c r="C1799" s="28" t="s">
        <v>16</v>
      </c>
      <c r="D1799" s="28" t="s">
        <v>16</v>
      </c>
      <c r="E1799" s="28" t="s">
        <v>16</v>
      </c>
      <c r="F1799" s="41" t="s">
        <v>16</v>
      </c>
    </row>
    <row r="1800" s="79" customFormat="true" ht="35.45" hidden="false" customHeight="true" outlineLevel="0" collapsed="false">
      <c r="A1800" s="364" t="s">
        <v>962</v>
      </c>
      <c r="B1800" s="139"/>
      <c r="C1800" s="28" t="s">
        <v>16</v>
      </c>
      <c r="D1800" s="28" t="s">
        <v>16</v>
      </c>
      <c r="E1800" s="28" t="s">
        <v>16</v>
      </c>
      <c r="F1800" s="41" t="s">
        <v>16</v>
      </c>
    </row>
    <row r="1801" s="79" customFormat="true" ht="23.45" hidden="false" customHeight="true" outlineLevel="0" collapsed="false">
      <c r="A1801" s="364" t="s">
        <v>963</v>
      </c>
      <c r="B1801" s="139"/>
      <c r="C1801" s="28" t="s">
        <v>16</v>
      </c>
      <c r="D1801" s="28" t="s">
        <v>16</v>
      </c>
      <c r="E1801" s="28" t="n">
        <v>17880</v>
      </c>
      <c r="F1801" s="41" t="s">
        <v>16</v>
      </c>
    </row>
    <row r="1802" s="192" customFormat="true" ht="12.75" hidden="false" customHeight="false" outlineLevel="0" collapsed="false">
      <c r="A1802" s="363" t="s">
        <v>964</v>
      </c>
      <c r="B1802" s="334"/>
      <c r="C1802" s="96" t="n">
        <f aca="false">SUM(C1803,C1810,C1811)</f>
        <v>116828</v>
      </c>
      <c r="D1802" s="96" t="n">
        <f aca="false">SUM(D1803,D1810,D1811)</f>
        <v>118551</v>
      </c>
      <c r="E1802" s="96" t="n">
        <f aca="false">SUM(E1803,E1810,E1811)</f>
        <v>53461</v>
      </c>
      <c r="F1802" s="335" t="n">
        <f aca="false">SUM(F1803,F1810,F1811)</f>
        <v>5215</v>
      </c>
    </row>
    <row r="1803" s="79" customFormat="true" ht="24" hidden="false" customHeight="false" outlineLevel="0" collapsed="false">
      <c r="A1803" s="364" t="s">
        <v>965</v>
      </c>
      <c r="B1803" s="139"/>
      <c r="C1803" s="28" t="n">
        <f aca="false">SUM(C1804:C1811)</f>
        <v>116828</v>
      </c>
      <c r="D1803" s="28" t="n">
        <f aca="false">SUM(D1804:D1811)</f>
        <v>118551</v>
      </c>
      <c r="E1803" s="28" t="n">
        <f aca="false">SUM(E1804:E1811)</f>
        <v>53461</v>
      </c>
      <c r="F1803" s="41" t="n">
        <f aca="false">SUM(F1804:F1811)</f>
        <v>5215</v>
      </c>
    </row>
    <row r="1804" s="79" customFormat="true" ht="12.75" hidden="false" customHeight="false" outlineLevel="0" collapsed="false">
      <c r="A1804" s="364" t="s">
        <v>966</v>
      </c>
      <c r="B1804" s="139"/>
      <c r="C1804" s="28" t="n">
        <v>8946</v>
      </c>
      <c r="D1804" s="28" t="n">
        <f aca="false">8946+281</f>
        <v>9227</v>
      </c>
      <c r="E1804" s="28" t="n">
        <f aca="false">19865+16</f>
        <v>19881</v>
      </c>
      <c r="F1804" s="41" t="n">
        <v>2915</v>
      </c>
    </row>
    <row r="1805" s="79" customFormat="true" ht="12.75" hidden="false" customHeight="false" outlineLevel="0" collapsed="false">
      <c r="A1805" s="364" t="s">
        <v>967</v>
      </c>
      <c r="B1805" s="139"/>
      <c r="C1805" s="28" t="n">
        <v>26230</v>
      </c>
      <c r="D1805" s="28" t="n">
        <v>26230</v>
      </c>
      <c r="E1805" s="28" t="s">
        <v>16</v>
      </c>
      <c r="F1805" s="41" t="s">
        <v>16</v>
      </c>
    </row>
    <row r="1806" s="79" customFormat="true" ht="12.75" hidden="false" customHeight="false" outlineLevel="0" collapsed="false">
      <c r="A1806" s="364" t="s">
        <v>968</v>
      </c>
      <c r="B1806" s="139"/>
      <c r="C1806" s="28" t="n">
        <v>1912</v>
      </c>
      <c r="D1806" s="28" t="n">
        <v>1912</v>
      </c>
      <c r="E1806" s="28" t="n">
        <v>4355</v>
      </c>
      <c r="F1806" s="41" t="n">
        <v>2148</v>
      </c>
    </row>
    <row r="1807" s="79" customFormat="true" ht="12.75" hidden="false" customHeight="false" outlineLevel="0" collapsed="false">
      <c r="A1807" s="364" t="s">
        <v>969</v>
      </c>
      <c r="B1807" s="139"/>
      <c r="C1807" s="28" t="n">
        <v>175</v>
      </c>
      <c r="D1807" s="28" t="n">
        <v>175</v>
      </c>
      <c r="E1807" s="28" t="s">
        <v>16</v>
      </c>
      <c r="F1807" s="41" t="s">
        <v>16</v>
      </c>
    </row>
    <row r="1808" s="79" customFormat="true" ht="24" hidden="false" customHeight="false" outlineLevel="0" collapsed="false">
      <c r="A1808" s="364" t="s">
        <v>970</v>
      </c>
      <c r="B1808" s="139"/>
      <c r="C1808" s="28" t="n">
        <v>79565</v>
      </c>
      <c r="D1808" s="28" t="n">
        <v>79565</v>
      </c>
      <c r="E1808" s="28" t="n">
        <v>29189</v>
      </c>
      <c r="F1808" s="41" t="s">
        <v>16</v>
      </c>
    </row>
    <row r="1809" s="79" customFormat="true" ht="12.75" hidden="false" customHeight="false" outlineLevel="0" collapsed="false">
      <c r="A1809" s="364" t="s">
        <v>971</v>
      </c>
      <c r="B1809" s="139"/>
      <c r="C1809" s="28"/>
      <c r="D1809" s="28" t="n">
        <v>1442</v>
      </c>
      <c r="E1809" s="28" t="n">
        <v>36</v>
      </c>
      <c r="F1809" s="41" t="n">
        <v>152</v>
      </c>
    </row>
    <row r="1810" s="79" customFormat="true" ht="22.9" hidden="false" customHeight="true" outlineLevel="0" collapsed="false">
      <c r="A1810" s="364" t="s">
        <v>972</v>
      </c>
      <c r="B1810" s="139"/>
      <c r="C1810" s="28" t="s">
        <v>16</v>
      </c>
      <c r="D1810" s="28" t="s">
        <v>16</v>
      </c>
      <c r="E1810" s="28" t="s">
        <v>16</v>
      </c>
      <c r="F1810" s="41" t="s">
        <v>16</v>
      </c>
    </row>
    <row r="1811" s="79" customFormat="true" ht="24" hidden="false" customHeight="false" outlineLevel="0" collapsed="false">
      <c r="A1811" s="364" t="s">
        <v>973</v>
      </c>
      <c r="B1811" s="139"/>
      <c r="C1811" s="28" t="s">
        <v>16</v>
      </c>
      <c r="D1811" s="28" t="s">
        <v>16</v>
      </c>
      <c r="E1811" s="28" t="s">
        <v>16</v>
      </c>
      <c r="F1811" s="41" t="s">
        <v>16</v>
      </c>
    </row>
    <row r="1812" s="192" customFormat="true" ht="24" hidden="false" customHeight="false" outlineLevel="0" collapsed="false">
      <c r="A1812" s="363" t="s">
        <v>974</v>
      </c>
      <c r="B1812" s="334"/>
      <c r="C1812" s="96" t="n">
        <f aca="false">SUM(C1813:C1815)</f>
        <v>109790</v>
      </c>
      <c r="D1812" s="96" t="n">
        <f aca="false">SUM(D1813:D1815)</f>
        <v>114935</v>
      </c>
      <c r="E1812" s="96" t="n">
        <f aca="false">SUM(E1813:E1815)</f>
        <v>235225</v>
      </c>
      <c r="F1812" s="335" t="n">
        <f aca="false">SUM(F1813:F1815)</f>
        <v>137881</v>
      </c>
    </row>
    <row r="1813" s="79" customFormat="true" ht="12.75" hidden="false" customHeight="false" outlineLevel="0" collapsed="false">
      <c r="A1813" s="364" t="s">
        <v>752</v>
      </c>
      <c r="B1813" s="139"/>
      <c r="C1813" s="28" t="n">
        <v>109790</v>
      </c>
      <c r="D1813" s="28" t="n">
        <f aca="false">D1790+D1791-D1802</f>
        <v>114935</v>
      </c>
      <c r="E1813" s="28" t="n">
        <f aca="false">E1785+E1791-E1802</f>
        <v>235225</v>
      </c>
      <c r="F1813" s="41" t="n">
        <f aca="false">F1785+F1791-F1802</f>
        <v>137881</v>
      </c>
    </row>
    <row r="1814" s="79" customFormat="true" ht="12.75" hidden="false" customHeight="false" outlineLevel="0" collapsed="false">
      <c r="A1814" s="364" t="s">
        <v>753</v>
      </c>
      <c r="B1814" s="139"/>
      <c r="C1814" s="28" t="s">
        <v>16</v>
      </c>
      <c r="D1814" s="28" t="s">
        <v>16</v>
      </c>
      <c r="E1814" s="28" t="s">
        <v>16</v>
      </c>
      <c r="F1814" s="41" t="s">
        <v>16</v>
      </c>
    </row>
    <row r="1815" s="79" customFormat="true" ht="13.5" hidden="false" customHeight="false" outlineLevel="0" collapsed="false">
      <c r="A1815" s="365" t="s">
        <v>754</v>
      </c>
      <c r="B1815" s="240"/>
      <c r="C1815" s="120" t="s">
        <v>16</v>
      </c>
      <c r="D1815" s="120" t="s">
        <v>16</v>
      </c>
      <c r="E1815" s="120" t="s">
        <v>16</v>
      </c>
      <c r="F1815" s="121" t="s">
        <v>16</v>
      </c>
    </row>
    <row r="1816" customFormat="false" ht="12.75" hidden="false" customHeight="false" outlineLevel="0" collapsed="false">
      <c r="A1816" s="295"/>
      <c r="B1816" s="4"/>
      <c r="C1816" s="273"/>
      <c r="D1816" s="273"/>
      <c r="E1816" s="273"/>
      <c r="F1816" s="273"/>
    </row>
    <row r="1817" s="94" customFormat="true" ht="17.25" hidden="false" customHeight="false" outlineLevel="0" collapsed="false">
      <c r="A1817" s="175" t="s">
        <v>975</v>
      </c>
      <c r="B1817" s="145"/>
      <c r="C1817" s="146"/>
      <c r="D1817" s="146"/>
      <c r="E1817" s="146"/>
      <c r="F1817" s="146"/>
    </row>
    <row r="1818" customFormat="false" ht="24.75" hidden="false" customHeight="false" outlineLevel="0" collapsed="false">
      <c r="A1818" s="177" t="s">
        <v>976</v>
      </c>
      <c r="B1818" s="178"/>
      <c r="C1818" s="84" t="s">
        <v>2</v>
      </c>
      <c r="D1818" s="84" t="s">
        <v>3</v>
      </c>
      <c r="E1818" s="84" t="n">
        <v>2001</v>
      </c>
      <c r="F1818" s="85" t="s">
        <v>4</v>
      </c>
    </row>
    <row r="1819" s="94" customFormat="true" ht="12.75" hidden="false" customHeight="false" outlineLevel="0" collapsed="false">
      <c r="A1819" s="130" t="s">
        <v>304</v>
      </c>
      <c r="B1819" s="131"/>
      <c r="C1819" s="180" t="n">
        <v>109790</v>
      </c>
      <c r="D1819" s="99" t="n">
        <v>114935</v>
      </c>
      <c r="E1819" s="99" t="n">
        <v>235225</v>
      </c>
      <c r="F1819" s="100" t="n">
        <v>137881</v>
      </c>
    </row>
    <row r="1820" s="94" customFormat="true" ht="12.75" hidden="false" customHeight="false" outlineLevel="0" collapsed="false">
      <c r="A1820" s="252" t="s">
        <v>831</v>
      </c>
      <c r="B1820" s="236"/>
      <c r="C1820" s="350" t="n">
        <f aca="false">SUM(C1822,C1824:C1825)</f>
        <v>0</v>
      </c>
      <c r="D1820" s="224" t="s">
        <v>16</v>
      </c>
      <c r="E1820" s="224" t="s">
        <v>16</v>
      </c>
      <c r="F1820" s="225" t="s">
        <v>16</v>
      </c>
    </row>
    <row r="1821" s="187" customFormat="true" ht="13.5" hidden="false" customHeight="false" outlineLevel="0" collapsed="false">
      <c r="A1821" s="182" t="s">
        <v>348</v>
      </c>
      <c r="B1821" s="366"/>
      <c r="C1821" s="343" t="s">
        <v>16</v>
      </c>
      <c r="D1821" s="343" t="s">
        <v>16</v>
      </c>
      <c r="E1821" s="343" t="s">
        <v>16</v>
      </c>
      <c r="F1821" s="344" t="s">
        <v>16</v>
      </c>
    </row>
    <row r="1822" s="94" customFormat="true" ht="12.75" hidden="false" customHeight="false" outlineLevel="0" collapsed="false">
      <c r="A1822" s="138" t="s">
        <v>307</v>
      </c>
      <c r="B1822" s="345"/>
      <c r="C1822" s="356" t="s">
        <v>16</v>
      </c>
      <c r="D1822" s="356" t="s">
        <v>16</v>
      </c>
      <c r="E1822" s="356" t="s">
        <v>16</v>
      </c>
      <c r="F1822" s="357" t="s">
        <v>16</v>
      </c>
    </row>
    <row r="1823" s="187" customFormat="true" ht="13.5" hidden="false" customHeight="false" outlineLevel="0" collapsed="false">
      <c r="A1823" s="182" t="s">
        <v>349</v>
      </c>
      <c r="B1823" s="366"/>
      <c r="C1823" s="343" t="s">
        <v>16</v>
      </c>
      <c r="D1823" s="343" t="s">
        <v>16</v>
      </c>
      <c r="E1823" s="343" t="s">
        <v>16</v>
      </c>
      <c r="F1823" s="344" t="s">
        <v>16</v>
      </c>
    </row>
    <row r="1824" s="94" customFormat="true" ht="12.75" hidden="false" customHeight="false" outlineLevel="0" collapsed="false">
      <c r="A1824" s="138" t="s">
        <v>307</v>
      </c>
      <c r="B1824" s="345"/>
      <c r="C1824" s="356" t="s">
        <v>16</v>
      </c>
      <c r="D1824" s="356" t="s">
        <v>16</v>
      </c>
      <c r="E1824" s="356" t="s">
        <v>16</v>
      </c>
      <c r="F1824" s="357" t="s">
        <v>16</v>
      </c>
    </row>
    <row r="1825" s="94" customFormat="true" ht="12.75" hidden="false" customHeight="false" outlineLevel="0" collapsed="false">
      <c r="A1825" s="138" t="s">
        <v>309</v>
      </c>
      <c r="B1825" s="345"/>
      <c r="C1825" s="356" t="s">
        <v>16</v>
      </c>
      <c r="D1825" s="356" t="s">
        <v>16</v>
      </c>
      <c r="E1825" s="356" t="s">
        <v>16</v>
      </c>
      <c r="F1825" s="357" t="s">
        <v>16</v>
      </c>
    </row>
    <row r="1826" s="94" customFormat="true" ht="13.5" hidden="false" customHeight="false" outlineLevel="0" collapsed="false">
      <c r="A1826" s="243" t="s">
        <v>977</v>
      </c>
      <c r="B1826" s="142"/>
      <c r="C1826" s="107" t="n">
        <f aca="false">SUM(C1819,C1820)</f>
        <v>109790</v>
      </c>
      <c r="D1826" s="107" t="n">
        <f aca="false">SUM(D1819,D1820)</f>
        <v>114935</v>
      </c>
      <c r="E1826" s="107" t="n">
        <f aca="false">SUM(E1819,E1820)</f>
        <v>235225</v>
      </c>
      <c r="F1826" s="108" t="n">
        <f aca="false">SUM(F1819,F1820)</f>
        <v>137881</v>
      </c>
    </row>
    <row r="1827" s="367" customFormat="true" ht="12.75" hidden="false" customHeight="false" outlineLevel="0" collapsed="false">
      <c r="A1827" s="295"/>
      <c r="B1827" s="145"/>
      <c r="C1827" s="146"/>
      <c r="D1827" s="146"/>
      <c r="E1827" s="146"/>
      <c r="F1827" s="146"/>
    </row>
    <row r="1828" s="367" customFormat="true" ht="17.25" hidden="false" customHeight="false" outlineLevel="0" collapsed="false">
      <c r="A1828" s="175" t="s">
        <v>978</v>
      </c>
      <c r="B1828" s="145"/>
      <c r="C1828" s="146"/>
      <c r="D1828" s="368"/>
      <c r="E1828" s="146"/>
      <c r="F1828" s="146"/>
    </row>
    <row r="1829" customFormat="false" ht="24.75" hidden="false" customHeight="false" outlineLevel="0" collapsed="false">
      <c r="A1829" s="177" t="s">
        <v>979</v>
      </c>
      <c r="B1829" s="178"/>
      <c r="C1829" s="84" t="s">
        <v>2</v>
      </c>
      <c r="D1829" s="84" t="s">
        <v>3</v>
      </c>
      <c r="E1829" s="84" t="n">
        <v>2001</v>
      </c>
      <c r="F1829" s="85" t="s">
        <v>4</v>
      </c>
    </row>
    <row r="1830" customFormat="false" ht="12.75" hidden="false" customHeight="false" outlineLevel="0" collapsed="false">
      <c r="A1830" s="130" t="s">
        <v>980</v>
      </c>
      <c r="B1830" s="223"/>
      <c r="C1830" s="103" t="n">
        <v>33945</v>
      </c>
      <c r="D1830" s="103" t="n">
        <v>33945</v>
      </c>
      <c r="E1830" s="103" t="n">
        <v>37390</v>
      </c>
      <c r="F1830" s="234" t="n">
        <v>10561</v>
      </c>
    </row>
    <row r="1831" customFormat="false" ht="12.75" hidden="false" customHeight="false" outlineLevel="0" collapsed="false">
      <c r="A1831" s="280" t="s">
        <v>981</v>
      </c>
      <c r="B1831" s="223"/>
      <c r="C1831" s="103" t="n">
        <v>84444</v>
      </c>
      <c r="D1831" s="103" t="n">
        <v>84444</v>
      </c>
      <c r="E1831" s="103" t="n">
        <v>93444</v>
      </c>
      <c r="F1831" s="234" t="n">
        <v>139700</v>
      </c>
    </row>
    <row r="1832" customFormat="false" ht="12.75" hidden="false" customHeight="false" outlineLevel="0" collapsed="false">
      <c r="A1832" s="233" t="s">
        <v>982</v>
      </c>
      <c r="B1832" s="223"/>
      <c r="C1832" s="103" t="s">
        <v>16</v>
      </c>
      <c r="D1832" s="103" t="n">
        <v>1457</v>
      </c>
      <c r="E1832" s="103" t="n">
        <v>1457</v>
      </c>
      <c r="F1832" s="234" t="n">
        <v>1457</v>
      </c>
    </row>
    <row r="1833" customFormat="false" ht="12.75" hidden="false" customHeight="false" outlineLevel="0" collapsed="false">
      <c r="A1833" s="233" t="s">
        <v>983</v>
      </c>
      <c r="B1833" s="223"/>
      <c r="C1833" s="103" t="s">
        <v>16</v>
      </c>
      <c r="D1833" s="103" t="s">
        <v>16</v>
      </c>
      <c r="E1833" s="103" t="n">
        <v>12156</v>
      </c>
      <c r="F1833" s="234" t="s">
        <v>16</v>
      </c>
    </row>
    <row r="1834" s="94" customFormat="true" ht="13.5" hidden="false" customHeight="false" outlineLevel="0" collapsed="false">
      <c r="A1834" s="141" t="s">
        <v>984</v>
      </c>
      <c r="B1834" s="142"/>
      <c r="C1834" s="229" t="n">
        <f aca="false">SUM(C1830:C1833)</f>
        <v>118389</v>
      </c>
      <c r="D1834" s="229" t="n">
        <f aca="false">SUM(D1830:D1833)</f>
        <v>119846</v>
      </c>
      <c r="E1834" s="229" t="n">
        <f aca="false">SUM(E1830:E1833)</f>
        <v>144447</v>
      </c>
      <c r="F1834" s="230" t="n">
        <f aca="false">SUM(F1830:F1833)</f>
        <v>151718</v>
      </c>
    </row>
    <row r="1835" customFormat="false" ht="12.75" hidden="false" customHeight="false" outlineLevel="0" collapsed="false">
      <c r="A1835" s="295"/>
      <c r="B1835" s="4"/>
      <c r="C1835" s="273"/>
      <c r="D1835" s="273"/>
      <c r="E1835" s="273"/>
      <c r="F1835" s="273"/>
    </row>
    <row r="1836" customFormat="false" ht="17.25" hidden="false" customHeight="false" outlineLevel="0" collapsed="false">
      <c r="A1836" s="175" t="s">
        <v>985</v>
      </c>
      <c r="B1836" s="4"/>
      <c r="C1836" s="273"/>
      <c r="D1836" s="273"/>
      <c r="E1836" s="273"/>
      <c r="F1836" s="273"/>
    </row>
    <row r="1837" customFormat="false" ht="24.75" hidden="false" customHeight="false" outlineLevel="0" collapsed="false">
      <c r="A1837" s="177" t="s">
        <v>986</v>
      </c>
      <c r="B1837" s="178"/>
      <c r="C1837" s="84" t="s">
        <v>2</v>
      </c>
      <c r="D1837" s="84" t="s">
        <v>3</v>
      </c>
      <c r="E1837" s="84" t="n">
        <v>2001</v>
      </c>
      <c r="F1837" s="85" t="s">
        <v>4</v>
      </c>
    </row>
    <row r="1838" customFormat="false" ht="12.75" hidden="false" customHeight="false" outlineLevel="0" collapsed="false">
      <c r="A1838" s="130" t="s">
        <v>987</v>
      </c>
      <c r="B1838" s="223"/>
      <c r="C1838" s="103" t="n">
        <f aca="false">SUM(C1839:C1839)</f>
        <v>0</v>
      </c>
      <c r="D1838" s="103" t="s">
        <v>16</v>
      </c>
      <c r="E1838" s="103" t="s">
        <v>16</v>
      </c>
      <c r="F1838" s="234" t="s">
        <v>16</v>
      </c>
    </row>
    <row r="1839" customFormat="false" ht="12.75" hidden="false" customHeight="false" outlineLevel="0" collapsed="false">
      <c r="A1839" s="280"/>
      <c r="B1839" s="223"/>
      <c r="C1839" s="103" t="s">
        <v>16</v>
      </c>
      <c r="D1839" s="103" t="s">
        <v>16</v>
      </c>
      <c r="E1839" s="103" t="s">
        <v>16</v>
      </c>
      <c r="F1839" s="234" t="s">
        <v>16</v>
      </c>
    </row>
    <row r="1840" customFormat="false" ht="12.75" hidden="false" customHeight="false" outlineLevel="0" collapsed="false">
      <c r="A1840" s="280" t="s">
        <v>988</v>
      </c>
      <c r="B1840" s="223"/>
      <c r="C1840" s="103" t="n">
        <f aca="false">SUM(C1841:C1844)</f>
        <v>118389</v>
      </c>
      <c r="D1840" s="103" t="n">
        <f aca="false">SUM(D1841:D1844)</f>
        <v>119846</v>
      </c>
      <c r="E1840" s="103" t="n">
        <f aca="false">SUM(E1841:E1844)</f>
        <v>144447</v>
      </c>
      <c r="F1840" s="234" t="n">
        <f aca="false">SUM(F1841:F1844)</f>
        <v>151718</v>
      </c>
    </row>
    <row r="1841" customFormat="false" ht="12.75" hidden="false" customHeight="false" outlineLevel="0" collapsed="false">
      <c r="A1841" s="280" t="s">
        <v>980</v>
      </c>
      <c r="B1841" s="223"/>
      <c r="C1841" s="103" t="n">
        <v>33945</v>
      </c>
      <c r="D1841" s="103" t="n">
        <v>33945</v>
      </c>
      <c r="E1841" s="103" t="n">
        <v>37390</v>
      </c>
      <c r="F1841" s="234" t="n">
        <v>10561</v>
      </c>
    </row>
    <row r="1842" customFormat="false" ht="12.75" hidden="false" customHeight="false" outlineLevel="0" collapsed="false">
      <c r="A1842" s="280" t="s">
        <v>981</v>
      </c>
      <c r="B1842" s="223"/>
      <c r="C1842" s="103" t="n">
        <v>84444</v>
      </c>
      <c r="D1842" s="103" t="n">
        <v>84444</v>
      </c>
      <c r="E1842" s="103" t="n">
        <v>93444</v>
      </c>
      <c r="F1842" s="234" t="n">
        <v>139700</v>
      </c>
    </row>
    <row r="1843" customFormat="false" ht="12.75" hidden="false" customHeight="false" outlineLevel="0" collapsed="false">
      <c r="A1843" s="233" t="s">
        <v>982</v>
      </c>
      <c r="B1843" s="223"/>
      <c r="C1843" s="103" t="s">
        <v>16</v>
      </c>
      <c r="D1843" s="103" t="n">
        <v>1457</v>
      </c>
      <c r="E1843" s="103" t="n">
        <v>1457</v>
      </c>
      <c r="F1843" s="234" t="n">
        <v>1457</v>
      </c>
    </row>
    <row r="1844" customFormat="false" ht="12.75" hidden="false" customHeight="false" outlineLevel="0" collapsed="false">
      <c r="A1844" s="280" t="s">
        <v>983</v>
      </c>
      <c r="B1844" s="223"/>
      <c r="C1844" s="103" t="s">
        <v>16</v>
      </c>
      <c r="D1844" s="103" t="s">
        <v>16</v>
      </c>
      <c r="E1844" s="103" t="n">
        <v>12156</v>
      </c>
      <c r="F1844" s="234" t="s">
        <v>16</v>
      </c>
    </row>
    <row r="1845" s="94" customFormat="true" ht="13.5" hidden="false" customHeight="false" outlineLevel="0" collapsed="false">
      <c r="A1845" s="141" t="s">
        <v>984</v>
      </c>
      <c r="B1845" s="142"/>
      <c r="C1845" s="229" t="n">
        <f aca="false">SUM(C1838,C1840)</f>
        <v>118389</v>
      </c>
      <c r="D1845" s="229" t="n">
        <f aca="false">SUM(D1838,D1840)</f>
        <v>119846</v>
      </c>
      <c r="E1845" s="229" t="n">
        <f aca="false">SUM(E1838,E1840)</f>
        <v>144447</v>
      </c>
      <c r="F1845" s="230" t="n">
        <f aca="false">SUM(F1838,F1840)</f>
        <v>151718</v>
      </c>
    </row>
    <row r="1846" s="171" customFormat="true" ht="12" hidden="false" customHeight="false" outlineLevel="0" collapsed="false">
      <c r="A1846" s="34"/>
      <c r="B1846" s="259"/>
      <c r="C1846" s="288"/>
      <c r="D1846" s="288"/>
      <c r="E1846" s="288"/>
      <c r="F1846" s="288"/>
    </row>
    <row r="1847" s="171" customFormat="true" ht="17.25" hidden="false" customHeight="false" outlineLevel="0" collapsed="false">
      <c r="A1847" s="175" t="s">
        <v>989</v>
      </c>
      <c r="B1847" s="259"/>
      <c r="C1847" s="288"/>
      <c r="D1847" s="288"/>
      <c r="E1847" s="288"/>
      <c r="F1847" s="288"/>
    </row>
    <row r="1848" customFormat="false" ht="24.75" hidden="false" customHeight="false" outlineLevel="0" collapsed="false">
      <c r="A1848" s="177" t="s">
        <v>990</v>
      </c>
      <c r="B1848" s="178"/>
      <c r="C1848" s="84" t="s">
        <v>2</v>
      </c>
      <c r="D1848" s="84" t="s">
        <v>3</v>
      </c>
      <c r="E1848" s="84" t="n">
        <v>2001</v>
      </c>
      <c r="F1848" s="85" t="s">
        <v>4</v>
      </c>
    </row>
    <row r="1849" s="94" customFormat="true" ht="12.75" hidden="false" customHeight="false" outlineLevel="0" collapsed="false">
      <c r="A1849" s="130" t="s">
        <v>304</v>
      </c>
      <c r="B1849" s="131"/>
      <c r="C1849" s="180" t="n">
        <v>115262</v>
      </c>
      <c r="D1849" s="99" t="n">
        <v>116719</v>
      </c>
      <c r="E1849" s="99" t="n">
        <v>143697</v>
      </c>
      <c r="F1849" s="100" t="n">
        <v>151311</v>
      </c>
    </row>
    <row r="1850" s="94" customFormat="true" ht="12.75" hidden="false" customHeight="false" outlineLevel="0" collapsed="false">
      <c r="A1850" s="252" t="s">
        <v>831</v>
      </c>
      <c r="B1850" s="236"/>
      <c r="C1850" s="350" t="n">
        <f aca="false">SUM(C1852,C1854:C1855)</f>
        <v>3127</v>
      </c>
      <c r="D1850" s="350" t="n">
        <f aca="false">SUM(D1852,D1854:D1855)</f>
        <v>3127</v>
      </c>
      <c r="E1850" s="350" t="n">
        <f aca="false">SUM(E1852,E1854:E1855)</f>
        <v>750</v>
      </c>
      <c r="F1850" s="351" t="n">
        <f aca="false">SUM(F1852,F1854:F1855)</f>
        <v>407</v>
      </c>
    </row>
    <row r="1851" s="218" customFormat="true" ht="13.5" hidden="false" customHeight="false" outlineLevel="0" collapsed="false">
      <c r="A1851" s="182" t="s">
        <v>306</v>
      </c>
      <c r="B1851" s="341"/>
      <c r="C1851" s="352" t="n">
        <v>505</v>
      </c>
      <c r="D1851" s="353" t="n">
        <v>505</v>
      </c>
      <c r="E1851" s="353" t="n">
        <v>48</v>
      </c>
      <c r="F1851" s="354" t="n">
        <v>60</v>
      </c>
    </row>
    <row r="1852" s="94" customFormat="true" ht="12.75" hidden="false" customHeight="false" outlineLevel="0" collapsed="false">
      <c r="A1852" s="138" t="s">
        <v>307</v>
      </c>
      <c r="B1852" s="345"/>
      <c r="C1852" s="355" t="n">
        <v>2042</v>
      </c>
      <c r="D1852" s="356" t="n">
        <v>2042</v>
      </c>
      <c r="E1852" s="356" t="n">
        <v>191</v>
      </c>
      <c r="F1852" s="357" t="n">
        <v>239</v>
      </c>
    </row>
    <row r="1853" s="94" customFormat="true" ht="12.75" hidden="false" customHeight="false" outlineLevel="0" collapsed="false">
      <c r="A1853" s="182" t="s">
        <v>852</v>
      </c>
      <c r="B1853" s="345"/>
      <c r="C1853" s="355" t="n">
        <v>270</v>
      </c>
      <c r="D1853" s="353" t="n">
        <v>270</v>
      </c>
      <c r="E1853" s="353" t="n">
        <v>48</v>
      </c>
      <c r="F1853" s="354" t="n">
        <v>5</v>
      </c>
    </row>
    <row r="1854" s="94" customFormat="true" ht="12.75" hidden="false" customHeight="false" outlineLevel="0" collapsed="false">
      <c r="A1854" s="138" t="s">
        <v>307</v>
      </c>
      <c r="B1854" s="345"/>
      <c r="C1854" s="355" t="n">
        <v>1084</v>
      </c>
      <c r="D1854" s="356" t="n">
        <v>1084</v>
      </c>
      <c r="E1854" s="356" t="n">
        <v>168</v>
      </c>
      <c r="F1854" s="357" t="n">
        <v>18</v>
      </c>
    </row>
    <row r="1855" s="94" customFormat="true" ht="12.75" hidden="false" customHeight="false" outlineLevel="0" collapsed="false">
      <c r="A1855" s="138" t="s">
        <v>309</v>
      </c>
      <c r="B1855" s="345"/>
      <c r="C1855" s="355" t="n">
        <v>1</v>
      </c>
      <c r="D1855" s="356" t="n">
        <v>1</v>
      </c>
      <c r="E1855" s="356" t="n">
        <v>391</v>
      </c>
      <c r="F1855" s="357" t="n">
        <v>150</v>
      </c>
    </row>
    <row r="1856" s="94" customFormat="true" ht="13.5" hidden="false" customHeight="false" outlineLevel="0" collapsed="false">
      <c r="A1856" s="243" t="s">
        <v>984</v>
      </c>
      <c r="B1856" s="142"/>
      <c r="C1856" s="107" t="n">
        <f aca="false">SUM(C1849,C1850)</f>
        <v>118389</v>
      </c>
      <c r="D1856" s="107" t="n">
        <f aca="false">SUM(D1849,D1850)</f>
        <v>119846</v>
      </c>
      <c r="E1856" s="107" t="n">
        <f aca="false">SUM(E1849,E1850)</f>
        <v>144447</v>
      </c>
      <c r="F1856" s="108" t="n">
        <f aca="false">SUM(F1849,F1850)</f>
        <v>151718</v>
      </c>
    </row>
    <row r="1857" s="171" customFormat="true" ht="12" hidden="false" customHeight="false" outlineLevel="0" collapsed="false">
      <c r="A1857" s="34"/>
      <c r="B1857" s="259"/>
      <c r="C1857" s="288"/>
      <c r="D1857" s="288"/>
      <c r="E1857" s="288"/>
      <c r="F1857" s="288"/>
    </row>
    <row r="1858" s="171" customFormat="true" ht="17.25" hidden="false" customHeight="false" outlineLevel="0" collapsed="false">
      <c r="A1858" s="175" t="s">
        <v>991</v>
      </c>
      <c r="B1858" s="259"/>
      <c r="C1858" s="288"/>
      <c r="D1858" s="288"/>
      <c r="E1858" s="288"/>
      <c r="F1858" s="288"/>
    </row>
    <row r="1859" customFormat="false" ht="24.75" hidden="false" customHeight="false" outlineLevel="0" collapsed="false">
      <c r="A1859" s="212" t="s">
        <v>992</v>
      </c>
      <c r="B1859" s="178"/>
      <c r="C1859" s="84" t="s">
        <v>2</v>
      </c>
      <c r="D1859" s="84" t="s">
        <v>3</v>
      </c>
      <c r="E1859" s="84" t="n">
        <v>2001</v>
      </c>
      <c r="F1859" s="148" t="s">
        <v>4</v>
      </c>
    </row>
    <row r="1860" customFormat="false" ht="12.75" hidden="false" customHeight="false" outlineLevel="0" collapsed="false">
      <c r="A1860" s="130" t="s">
        <v>515</v>
      </c>
      <c r="B1860" s="131"/>
      <c r="C1860" s="28" t="s">
        <v>16</v>
      </c>
      <c r="D1860" s="28" t="s">
        <v>16</v>
      </c>
      <c r="E1860" s="28" t="str">
        <f aca="false">IF(SUM(D1860:D1860)=0,"-",SUM(D1860:D1860))</f>
        <v>-</v>
      </c>
      <c r="F1860" s="157" t="str">
        <f aca="false">IF(SUM(D1860:E1860)=0,"-",SUM(D1860:E1860))</f>
        <v>-</v>
      </c>
    </row>
    <row r="1861" customFormat="false" ht="12.75" hidden="false" customHeight="false" outlineLevel="0" collapsed="false">
      <c r="A1861" s="130" t="s">
        <v>883</v>
      </c>
      <c r="B1861" s="131"/>
      <c r="C1861" s="28" t="s">
        <v>16</v>
      </c>
      <c r="D1861" s="28" t="s">
        <v>16</v>
      </c>
      <c r="E1861" s="28" t="str">
        <f aca="false">IF(SUM(D1861:D1861)=0,"-",SUM(D1861:D1861))</f>
        <v>-</v>
      </c>
      <c r="F1861" s="157" t="str">
        <f aca="false">IF(SUM(D1861:E1861)=0,"-",SUM(D1861:E1861))</f>
        <v>-</v>
      </c>
    </row>
    <row r="1862" customFormat="false" ht="12.75" hidden="false" customHeight="false" outlineLevel="0" collapsed="false">
      <c r="A1862" s="130" t="s">
        <v>471</v>
      </c>
      <c r="B1862" s="131"/>
      <c r="C1862" s="28" t="s">
        <v>16</v>
      </c>
      <c r="D1862" s="28" t="s">
        <v>16</v>
      </c>
      <c r="E1862" s="28" t="str">
        <f aca="false">IF(SUM(D1862:D1862)=0,"-",SUM(D1862:D1862))</f>
        <v>-</v>
      </c>
      <c r="F1862" s="157" t="str">
        <f aca="false">IF(SUM(D1862:E1862)=0,"-",SUM(D1862:E1862))</f>
        <v>-</v>
      </c>
    </row>
    <row r="1863" customFormat="false" ht="12.75" hidden="false" customHeight="false" outlineLevel="0" collapsed="false">
      <c r="A1863" s="130" t="s">
        <v>472</v>
      </c>
      <c r="B1863" s="131"/>
      <c r="C1863" s="28" t="s">
        <v>16</v>
      </c>
      <c r="D1863" s="28" t="s">
        <v>16</v>
      </c>
      <c r="E1863" s="28" t="str">
        <f aca="false">IF(SUM(D1863:D1863)=0,"-",SUM(D1863:D1863))</f>
        <v>-</v>
      </c>
      <c r="F1863" s="157" t="str">
        <f aca="false">IF(SUM(D1863:E1863)=0,"-",SUM(D1863:E1863))</f>
        <v>-</v>
      </c>
    </row>
    <row r="1864" customFormat="false" ht="12.75" hidden="false" customHeight="false" outlineLevel="0" collapsed="false">
      <c r="A1864" s="280" t="s">
        <v>993</v>
      </c>
      <c r="B1864" s="223"/>
      <c r="C1864" s="28" t="s">
        <v>16</v>
      </c>
      <c r="D1864" s="103" t="s">
        <v>16</v>
      </c>
      <c r="E1864" s="103" t="str">
        <f aca="false">IF(SUM(D1864:D1864)=0,"-",SUM(D1864:D1864))</f>
        <v>-</v>
      </c>
      <c r="F1864" s="369" t="str">
        <f aca="false">IF(SUM(D1864:E1864)=0,"-",SUM(D1864:E1864))</f>
        <v>-</v>
      </c>
    </row>
    <row r="1865" s="94" customFormat="true" ht="13.5" hidden="false" customHeight="false" outlineLevel="0" collapsed="false">
      <c r="A1865" s="141" t="s">
        <v>994</v>
      </c>
      <c r="B1865" s="142"/>
      <c r="C1865" s="229" t="s">
        <v>16</v>
      </c>
      <c r="D1865" s="229" t="s">
        <v>16</v>
      </c>
      <c r="E1865" s="229" t="str">
        <f aca="false">IF(SUM(D1865:D1865)=0,"-",SUM(D1865:D1865))</f>
        <v>-</v>
      </c>
      <c r="F1865" s="359" t="str">
        <f aca="false">IF(SUM(D1865:E1865)=0,"-",SUM(D1865:E1865))</f>
        <v>-</v>
      </c>
    </row>
    <row r="1866" customFormat="false" ht="12.75" hidden="false" customHeight="false" outlineLevel="0" collapsed="false">
      <c r="A1866" s="295"/>
      <c r="B1866" s="4"/>
      <c r="C1866" s="273"/>
      <c r="D1866" s="273"/>
      <c r="E1866" s="273"/>
      <c r="F1866" s="273"/>
    </row>
    <row r="1867" s="171" customFormat="true" ht="17.25" hidden="false" customHeight="false" outlineLevel="0" collapsed="false">
      <c r="A1867" s="175" t="s">
        <v>995</v>
      </c>
      <c r="B1867" s="259"/>
      <c r="C1867" s="288"/>
      <c r="D1867" s="288"/>
      <c r="E1867" s="288"/>
      <c r="F1867" s="288"/>
    </row>
    <row r="1868" customFormat="false" ht="24.75" hidden="false" customHeight="false" outlineLevel="0" collapsed="false">
      <c r="A1868" s="212" t="s">
        <v>996</v>
      </c>
      <c r="B1868" s="178"/>
      <c r="C1868" s="84" t="s">
        <v>2</v>
      </c>
      <c r="D1868" s="84" t="s">
        <v>3</v>
      </c>
      <c r="E1868" s="84" t="n">
        <v>2001</v>
      </c>
      <c r="F1868" s="85" t="s">
        <v>4</v>
      </c>
    </row>
    <row r="1869" customFormat="false" ht="12.75" hidden="false" customHeight="false" outlineLevel="0" collapsed="false">
      <c r="A1869" s="130" t="s">
        <v>730</v>
      </c>
      <c r="B1869" s="131"/>
      <c r="C1869" s="28"/>
      <c r="D1869" s="28" t="s">
        <v>16</v>
      </c>
      <c r="E1869" s="28" t="s">
        <v>16</v>
      </c>
      <c r="F1869" s="41" t="s">
        <v>16</v>
      </c>
    </row>
    <row r="1870" customFormat="false" ht="12.75" hidden="false" customHeight="false" outlineLevel="0" collapsed="false">
      <c r="A1870" s="130" t="s">
        <v>997</v>
      </c>
      <c r="B1870" s="131"/>
      <c r="C1870" s="28" t="n">
        <v>37390</v>
      </c>
      <c r="D1870" s="103" t="n">
        <v>37390</v>
      </c>
      <c r="E1870" s="103" t="n">
        <v>14625</v>
      </c>
      <c r="F1870" s="234" t="n">
        <v>14625</v>
      </c>
    </row>
    <row r="1871" customFormat="false" ht="12.75" hidden="false" customHeight="false" outlineLevel="0" collapsed="false">
      <c r="A1871" s="130" t="s">
        <v>163</v>
      </c>
      <c r="B1871" s="131"/>
      <c r="C1871" s="28" t="n">
        <f aca="false">SUM(C1872:C1874)</f>
        <v>34950</v>
      </c>
      <c r="D1871" s="28" t="n">
        <f aca="false">SUM(D1872:D1874)</f>
        <v>34950</v>
      </c>
      <c r="E1871" s="28" t="n">
        <f aca="false">SUM(E1872:E1874)</f>
        <v>94114</v>
      </c>
      <c r="F1871" s="41" t="n">
        <f aca="false">SUM(F1872:F1874)</f>
        <v>14327</v>
      </c>
    </row>
    <row r="1872" customFormat="false" ht="12.75" hidden="false" customHeight="false" outlineLevel="0" collapsed="false">
      <c r="A1872" s="130" t="s">
        <v>998</v>
      </c>
      <c r="B1872" s="131"/>
      <c r="C1872" s="28" t="n">
        <v>34093</v>
      </c>
      <c r="D1872" s="103" t="n">
        <v>34093</v>
      </c>
      <c r="E1872" s="103" t="n">
        <v>78791</v>
      </c>
      <c r="F1872" s="234" t="n">
        <v>14327</v>
      </c>
    </row>
    <row r="1873" customFormat="false" ht="12.75" hidden="false" customHeight="false" outlineLevel="0" collapsed="false">
      <c r="A1873" s="280" t="s">
        <v>999</v>
      </c>
      <c r="B1873" s="131"/>
      <c r="C1873" s="28" t="s">
        <v>16</v>
      </c>
      <c r="D1873" s="103" t="s">
        <v>16</v>
      </c>
      <c r="E1873" s="103" t="n">
        <v>15106</v>
      </c>
      <c r="F1873" s="234" t="s">
        <v>16</v>
      </c>
    </row>
    <row r="1874" customFormat="false" ht="12.75" hidden="false" customHeight="false" outlineLevel="0" collapsed="false">
      <c r="A1874" s="233" t="s">
        <v>1000</v>
      </c>
      <c r="B1874" s="131"/>
      <c r="C1874" s="28" t="n">
        <v>857</v>
      </c>
      <c r="D1874" s="103" t="n">
        <v>857</v>
      </c>
      <c r="E1874" s="103" t="n">
        <v>217</v>
      </c>
      <c r="F1874" s="234" t="s">
        <v>16</v>
      </c>
    </row>
    <row r="1875" customFormat="false" ht="12.75" hidden="false" customHeight="false" outlineLevel="0" collapsed="false">
      <c r="A1875" s="130" t="s">
        <v>471</v>
      </c>
      <c r="B1875" s="131"/>
      <c r="C1875" s="28" t="s">
        <v>16</v>
      </c>
      <c r="D1875" s="103" t="s">
        <v>16</v>
      </c>
      <c r="E1875" s="103" t="s">
        <v>16</v>
      </c>
      <c r="F1875" s="234" t="s">
        <v>16</v>
      </c>
    </row>
    <row r="1876" customFormat="false" ht="12.75" hidden="false" customHeight="false" outlineLevel="0" collapsed="false">
      <c r="A1876" s="130" t="s">
        <v>386</v>
      </c>
      <c r="B1876" s="131"/>
      <c r="C1876" s="28" t="n">
        <f aca="false">SUM(C1877:C1878)</f>
        <v>38395</v>
      </c>
      <c r="D1876" s="28" t="n">
        <f aca="false">SUM(D1877:D1878)</f>
        <v>38395</v>
      </c>
      <c r="E1876" s="28" t="n">
        <f aca="false">SUM(E1877:E1878)</f>
        <v>71349</v>
      </c>
      <c r="F1876" s="41" t="n">
        <f aca="false">SUM(F1877:F1878)</f>
        <v>18391</v>
      </c>
    </row>
    <row r="1877" customFormat="false" ht="12.75" hidden="false" customHeight="false" outlineLevel="0" collapsed="false">
      <c r="A1877" s="280" t="s">
        <v>1001</v>
      </c>
      <c r="B1877" s="131"/>
      <c r="C1877" s="28" t="n">
        <v>38395</v>
      </c>
      <c r="D1877" s="103" t="n">
        <v>38395</v>
      </c>
      <c r="E1877" s="103" t="n">
        <v>71349</v>
      </c>
      <c r="F1877" s="234" t="n">
        <v>18376</v>
      </c>
    </row>
    <row r="1878" customFormat="false" ht="12.75" hidden="false" customHeight="false" outlineLevel="0" collapsed="false">
      <c r="A1878" s="370" t="s">
        <v>1002</v>
      </c>
      <c r="B1878" s="131"/>
      <c r="C1878" s="28" t="s">
        <v>16</v>
      </c>
      <c r="D1878" s="103" t="s">
        <v>16</v>
      </c>
      <c r="E1878" s="103"/>
      <c r="F1878" s="234" t="n">
        <v>15</v>
      </c>
    </row>
    <row r="1879" customFormat="false" ht="27.6" hidden="false" customHeight="true" outlineLevel="0" collapsed="false">
      <c r="A1879" s="333" t="s">
        <v>1003</v>
      </c>
      <c r="B1879" s="131"/>
      <c r="C1879" s="96" t="n">
        <f aca="false">SUM(C1870:C1871)-C1876</f>
        <v>33945</v>
      </c>
      <c r="D1879" s="96" t="n">
        <f aca="false">SUM(D1870:D1871)-D1876</f>
        <v>33945</v>
      </c>
      <c r="E1879" s="96" t="n">
        <f aca="false">SUM(E1870:E1871)-E1876</f>
        <v>37390</v>
      </c>
      <c r="F1879" s="335" t="n">
        <f aca="false">SUM(F1870:F1871)-F1876</f>
        <v>10561</v>
      </c>
    </row>
    <row r="1880" customFormat="false" ht="12.75" hidden="false" customHeight="false" outlineLevel="0" collapsed="false">
      <c r="A1880" s="130" t="s">
        <v>1004</v>
      </c>
      <c r="B1880" s="131"/>
      <c r="C1880" s="28" t="n">
        <v>93444</v>
      </c>
      <c r="D1880" s="103" t="n">
        <v>93444</v>
      </c>
      <c r="E1880" s="103" t="n">
        <v>135800</v>
      </c>
      <c r="F1880" s="234" t="n">
        <v>135800</v>
      </c>
    </row>
    <row r="1881" customFormat="false" ht="12.75" hidden="false" customHeight="false" outlineLevel="0" collapsed="false">
      <c r="A1881" s="130" t="s">
        <v>170</v>
      </c>
      <c r="B1881" s="131"/>
      <c r="C1881" s="28" t="s">
        <v>16</v>
      </c>
      <c r="D1881" s="103" t="s">
        <v>16</v>
      </c>
      <c r="E1881" s="103" t="n">
        <f aca="false">SUM(E1882:E1883)</f>
        <v>6329</v>
      </c>
      <c r="F1881" s="41" t="n">
        <f aca="false">SUM(F1882:F1883)</f>
        <v>3900</v>
      </c>
    </row>
    <row r="1882" customFormat="false" ht="12.75" hidden="false" customHeight="false" outlineLevel="0" collapsed="false">
      <c r="A1882" s="130" t="s">
        <v>998</v>
      </c>
      <c r="B1882" s="131"/>
      <c r="C1882" s="28" t="s">
        <v>16</v>
      </c>
      <c r="D1882" s="103" t="s">
        <v>16</v>
      </c>
      <c r="E1882" s="103" t="n">
        <v>3900</v>
      </c>
      <c r="F1882" s="234" t="n">
        <v>3900</v>
      </c>
    </row>
    <row r="1883" customFormat="false" ht="12.75" hidden="false" customHeight="false" outlineLevel="0" collapsed="false">
      <c r="A1883" s="280" t="s">
        <v>1005</v>
      </c>
      <c r="B1883" s="131"/>
      <c r="C1883" s="28" t="s">
        <v>16</v>
      </c>
      <c r="D1883" s="103" t="s">
        <v>16</v>
      </c>
      <c r="E1883" s="103" t="n">
        <v>2429</v>
      </c>
      <c r="F1883" s="234" t="s">
        <v>16</v>
      </c>
    </row>
    <row r="1884" customFormat="false" ht="12.75" hidden="false" customHeight="false" outlineLevel="0" collapsed="false">
      <c r="A1884" s="130" t="s">
        <v>471</v>
      </c>
      <c r="B1884" s="131"/>
      <c r="C1884" s="28" t="s">
        <v>16</v>
      </c>
      <c r="D1884" s="103" t="s">
        <v>16</v>
      </c>
      <c r="E1884" s="103" t="n">
        <f aca="false">SUM(E1885)</f>
        <v>285</v>
      </c>
      <c r="F1884" s="234" t="s">
        <v>16</v>
      </c>
    </row>
    <row r="1885" customFormat="false" ht="12.75" hidden="false" customHeight="false" outlineLevel="0" collapsed="false">
      <c r="A1885" s="233" t="s">
        <v>1006</v>
      </c>
      <c r="B1885" s="131"/>
      <c r="C1885" s="28" t="s">
        <v>16</v>
      </c>
      <c r="D1885" s="103" t="s">
        <v>16</v>
      </c>
      <c r="E1885" s="103" t="n">
        <v>285</v>
      </c>
      <c r="F1885" s="234" t="s">
        <v>16</v>
      </c>
    </row>
    <row r="1886" customFormat="false" ht="12.75" hidden="false" customHeight="false" outlineLevel="0" collapsed="false">
      <c r="A1886" s="130" t="s">
        <v>386</v>
      </c>
      <c r="B1886" s="131"/>
      <c r="C1886" s="28" t="n">
        <f aca="false">SUM(C1887)</f>
        <v>9000</v>
      </c>
      <c r="D1886" s="28" t="n">
        <f aca="false">SUM(D1887)</f>
        <v>9000</v>
      </c>
      <c r="E1886" s="28" t="n">
        <f aca="false">SUM(E1887)</f>
        <v>48400</v>
      </c>
      <c r="F1886" s="41" t="n">
        <f aca="false">SUM(F1887)</f>
        <v>0</v>
      </c>
    </row>
    <row r="1887" customFormat="false" ht="12.75" hidden="false" customHeight="false" outlineLevel="0" collapsed="false">
      <c r="A1887" s="280" t="s">
        <v>1001</v>
      </c>
      <c r="B1887" s="131"/>
      <c r="C1887" s="28" t="n">
        <v>9000</v>
      </c>
      <c r="D1887" s="103" t="n">
        <v>9000</v>
      </c>
      <c r="E1887" s="103" t="n">
        <v>48400</v>
      </c>
      <c r="F1887" s="234" t="s">
        <v>16</v>
      </c>
    </row>
    <row r="1888" customFormat="false" ht="12.75" hidden="false" customHeight="false" outlineLevel="0" collapsed="false">
      <c r="A1888" s="333" t="s">
        <v>1007</v>
      </c>
      <c r="B1888" s="131"/>
      <c r="C1888" s="96" t="n">
        <f aca="false">SUM(C1880:C1881)-C1886</f>
        <v>84444</v>
      </c>
      <c r="D1888" s="96" t="n">
        <f aca="false">SUM(D1880:D1881)-D1886</f>
        <v>84444</v>
      </c>
      <c r="E1888" s="96" t="n">
        <f aca="false">SUM(E1880:E1881)-E1886-E1884</f>
        <v>93444</v>
      </c>
      <c r="F1888" s="335" t="n">
        <f aca="false">SUM(F1880:F1881)-F1886</f>
        <v>139700</v>
      </c>
    </row>
    <row r="1889" customFormat="false" ht="12.75" hidden="false" customHeight="false" outlineLevel="0" collapsed="false">
      <c r="A1889" s="130" t="s">
        <v>1008</v>
      </c>
      <c r="B1889" s="131"/>
      <c r="C1889" s="28" t="n">
        <v>12156</v>
      </c>
      <c r="D1889" s="103" t="n">
        <v>12156</v>
      </c>
      <c r="E1889" s="103" t="s">
        <v>16</v>
      </c>
      <c r="F1889" s="234" t="s">
        <v>16</v>
      </c>
    </row>
    <row r="1890" customFormat="false" ht="12.75" hidden="false" customHeight="false" outlineLevel="0" collapsed="false">
      <c r="A1890" s="130" t="s">
        <v>170</v>
      </c>
      <c r="B1890" s="131"/>
      <c r="C1890" s="28" t="s">
        <v>16</v>
      </c>
      <c r="D1890" s="103" t="s">
        <v>16</v>
      </c>
      <c r="E1890" s="103" t="n">
        <f aca="false">SUM(E1891:E1892)</f>
        <v>245464</v>
      </c>
      <c r="F1890" s="234" t="s">
        <v>16</v>
      </c>
    </row>
    <row r="1891" customFormat="false" ht="12.75" hidden="false" customHeight="false" outlineLevel="0" collapsed="false">
      <c r="A1891" s="130" t="s">
        <v>1009</v>
      </c>
      <c r="B1891" s="131"/>
      <c r="C1891" s="28" t="s">
        <v>16</v>
      </c>
      <c r="D1891" s="103" t="s">
        <v>16</v>
      </c>
      <c r="E1891" s="103" t="n">
        <v>190464</v>
      </c>
      <c r="F1891" s="234" t="s">
        <v>16</v>
      </c>
    </row>
    <row r="1892" customFormat="false" ht="12.75" hidden="false" customHeight="false" outlineLevel="0" collapsed="false">
      <c r="A1892" s="280" t="s">
        <v>999</v>
      </c>
      <c r="B1892" s="131"/>
      <c r="C1892" s="28" t="s">
        <v>16</v>
      </c>
      <c r="D1892" s="103" t="s">
        <v>16</v>
      </c>
      <c r="E1892" s="103" t="n">
        <v>55000</v>
      </c>
      <c r="F1892" s="234" t="s">
        <v>16</v>
      </c>
    </row>
    <row r="1893" customFormat="false" ht="12.75" hidden="false" customHeight="false" outlineLevel="0" collapsed="false">
      <c r="A1893" s="130" t="s">
        <v>471</v>
      </c>
      <c r="B1893" s="131"/>
      <c r="C1893" s="28" t="s">
        <v>16</v>
      </c>
      <c r="D1893" s="103" t="s">
        <v>16</v>
      </c>
      <c r="E1893" s="103" t="s">
        <v>16</v>
      </c>
      <c r="F1893" s="234" t="s">
        <v>16</v>
      </c>
    </row>
    <row r="1894" customFormat="false" ht="12.75" hidden="false" customHeight="false" outlineLevel="0" collapsed="false">
      <c r="A1894" s="130" t="s">
        <v>386</v>
      </c>
      <c r="B1894" s="223"/>
      <c r="C1894" s="103" t="n">
        <f aca="false">SUM(C1895:C1896)</f>
        <v>12156</v>
      </c>
      <c r="D1894" s="103" t="n">
        <f aca="false">SUM(D1895:D1896)</f>
        <v>12156</v>
      </c>
      <c r="E1894" s="103" t="n">
        <f aca="false">SUM(E1895:E1896)</f>
        <v>233308</v>
      </c>
      <c r="F1894" s="234" t="s">
        <v>16</v>
      </c>
    </row>
    <row r="1895" customFormat="false" ht="12.75" hidden="false" customHeight="false" outlineLevel="0" collapsed="false">
      <c r="A1895" s="280" t="s">
        <v>1001</v>
      </c>
      <c r="B1895" s="223"/>
      <c r="C1895" s="103" t="s">
        <v>16</v>
      </c>
      <c r="D1895" s="103" t="s">
        <v>16</v>
      </c>
      <c r="E1895" s="103" t="n">
        <v>61800</v>
      </c>
      <c r="F1895" s="234" t="s">
        <v>16</v>
      </c>
    </row>
    <row r="1896" customFormat="false" ht="12.75" hidden="false" customHeight="false" outlineLevel="0" collapsed="false">
      <c r="A1896" s="255" t="s">
        <v>1010</v>
      </c>
      <c r="B1896" s="223"/>
      <c r="C1896" s="103" t="n">
        <v>12156</v>
      </c>
      <c r="D1896" s="103" t="n">
        <v>12156</v>
      </c>
      <c r="E1896" s="103" t="n">
        <v>171508</v>
      </c>
      <c r="F1896" s="234" t="s">
        <v>16</v>
      </c>
    </row>
    <row r="1897" customFormat="false" ht="12.75" hidden="false" customHeight="false" outlineLevel="0" collapsed="false">
      <c r="A1897" s="333" t="s">
        <v>1011</v>
      </c>
      <c r="B1897" s="223"/>
      <c r="C1897" s="103" t="n">
        <f aca="false">SUM(C1889:C1890)-C1894</f>
        <v>0</v>
      </c>
      <c r="D1897" s="103" t="s">
        <v>16</v>
      </c>
      <c r="E1897" s="257" t="n">
        <f aca="false">E1890-E1894</f>
        <v>12156</v>
      </c>
      <c r="F1897" s="234" t="s">
        <v>16</v>
      </c>
    </row>
    <row r="1898" customFormat="false" ht="12.75" hidden="false" customHeight="false" outlineLevel="0" collapsed="false">
      <c r="A1898" s="130" t="s">
        <v>1012</v>
      </c>
      <c r="B1898" s="223"/>
      <c r="C1898" s="103" t="s">
        <v>16</v>
      </c>
      <c r="D1898" s="103" t="n">
        <v>1457</v>
      </c>
      <c r="E1898" s="103" t="n">
        <v>1457</v>
      </c>
      <c r="F1898" s="234" t="n">
        <v>1457</v>
      </c>
    </row>
    <row r="1899" customFormat="false" ht="12.75" hidden="false" customHeight="false" outlineLevel="0" collapsed="false">
      <c r="A1899" s="130" t="s">
        <v>170</v>
      </c>
      <c r="B1899" s="223"/>
      <c r="C1899" s="103" t="s">
        <v>16</v>
      </c>
      <c r="D1899" s="103" t="s">
        <v>16</v>
      </c>
      <c r="E1899" s="103" t="s">
        <v>16</v>
      </c>
      <c r="F1899" s="234" t="s">
        <v>16</v>
      </c>
    </row>
    <row r="1900" customFormat="false" ht="12.75" hidden="false" customHeight="false" outlineLevel="0" collapsed="false">
      <c r="A1900" s="130" t="s">
        <v>471</v>
      </c>
      <c r="B1900" s="223"/>
      <c r="C1900" s="103" t="s">
        <v>16</v>
      </c>
      <c r="D1900" s="103" t="s">
        <v>16</v>
      </c>
      <c r="E1900" s="103" t="s">
        <v>16</v>
      </c>
      <c r="F1900" s="234" t="s">
        <v>16</v>
      </c>
    </row>
    <row r="1901" customFormat="false" ht="12.75" hidden="false" customHeight="false" outlineLevel="0" collapsed="false">
      <c r="A1901" s="130" t="s">
        <v>386</v>
      </c>
      <c r="B1901" s="223"/>
      <c r="C1901" s="103" t="s">
        <v>16</v>
      </c>
      <c r="D1901" s="103" t="s">
        <v>16</v>
      </c>
      <c r="E1901" s="103" t="s">
        <v>16</v>
      </c>
      <c r="F1901" s="234" t="s">
        <v>16</v>
      </c>
    </row>
    <row r="1902" customFormat="false" ht="12.75" hidden="false" customHeight="false" outlineLevel="0" collapsed="false">
      <c r="A1902" s="333" t="s">
        <v>1013</v>
      </c>
      <c r="B1902" s="223"/>
      <c r="C1902" s="103"/>
      <c r="D1902" s="103" t="n">
        <v>1457</v>
      </c>
      <c r="E1902" s="103" t="n">
        <v>1457</v>
      </c>
      <c r="F1902" s="234" t="n">
        <v>1457</v>
      </c>
    </row>
    <row r="1903" s="94" customFormat="true" ht="13.5" hidden="false" customHeight="false" outlineLevel="0" collapsed="false">
      <c r="A1903" s="141" t="s">
        <v>1014</v>
      </c>
      <c r="B1903" s="142"/>
      <c r="C1903" s="229" t="n">
        <f aca="false">SUM(C1897,C1888,C1879,C1902)</f>
        <v>118389</v>
      </c>
      <c r="D1903" s="229" t="n">
        <f aca="false">SUM(D1897,D1888,D1879,D1902)</f>
        <v>119846</v>
      </c>
      <c r="E1903" s="229" t="n">
        <f aca="false">SUM(E1897,E1888,E1879,E1902)</f>
        <v>144447</v>
      </c>
      <c r="F1903" s="230" t="n">
        <f aca="false">SUM(F1897,F1888,F1879,F1902)</f>
        <v>151718</v>
      </c>
    </row>
    <row r="1904" customFormat="false" ht="12.75" hidden="false" customHeight="false" outlineLevel="0" collapsed="false">
      <c r="A1904" s="295"/>
      <c r="B1904" s="4"/>
      <c r="C1904" s="273"/>
      <c r="D1904" s="273"/>
      <c r="E1904" s="273"/>
      <c r="F1904" s="273"/>
    </row>
    <row r="1905" customFormat="false" ht="16.5" hidden="false" customHeight="false" outlineLevel="0" collapsed="false">
      <c r="A1905" s="175" t="s">
        <v>1015</v>
      </c>
      <c r="B1905" s="295"/>
      <c r="C1905" s="196"/>
      <c r="D1905" s="196"/>
      <c r="E1905" s="196"/>
      <c r="F1905" s="196"/>
    </row>
    <row r="1906" customFormat="false" ht="12.75" hidden="false" customHeight="false" outlineLevel="0" collapsed="false">
      <c r="A1906" s="312"/>
      <c r="B1906" s="70"/>
      <c r="C1906" s="146"/>
      <c r="D1906" s="146"/>
      <c r="E1906" s="146"/>
      <c r="F1906" s="146"/>
    </row>
    <row r="1907" s="27" customFormat="true" ht="12.75" hidden="false" customHeight="false" outlineLevel="0" collapsed="false">
      <c r="C1907" s="82"/>
      <c r="D1907" s="82"/>
      <c r="E1907" s="82"/>
      <c r="F1907" s="82"/>
    </row>
    <row r="1908" customFormat="false" ht="12.75" hidden="false" customHeight="false" outlineLevel="0" collapsed="false">
      <c r="A1908" s="312"/>
      <c r="B1908" s="70"/>
      <c r="C1908" s="146"/>
      <c r="D1908" s="146"/>
      <c r="E1908" s="146"/>
      <c r="F1908" s="146"/>
    </row>
    <row r="1909" customFormat="false" ht="12.75" hidden="false" customHeight="false" outlineLevel="0" collapsed="false">
      <c r="A1909" s="312"/>
      <c r="B1909" s="70"/>
      <c r="C1909" s="146"/>
      <c r="D1909" s="146"/>
      <c r="E1909" s="146"/>
      <c r="F1909" s="146"/>
    </row>
    <row r="1910" customFormat="false" ht="12.75" hidden="false" customHeight="false" outlineLevel="0" collapsed="false">
      <c r="A1910" s="312"/>
      <c r="B1910" s="70"/>
      <c r="C1910" s="146"/>
      <c r="D1910" s="146"/>
      <c r="E1910" s="146"/>
      <c r="F1910" s="146"/>
    </row>
    <row r="1911" customFormat="false" ht="12.75" hidden="false" customHeight="false" outlineLevel="0" collapsed="false">
      <c r="A1911" s="312"/>
      <c r="B1911" s="70"/>
      <c r="C1911" s="146"/>
      <c r="D1911" s="146"/>
      <c r="E1911" s="146"/>
      <c r="F1911" s="146"/>
    </row>
    <row r="1912" customFormat="false" ht="12.75" hidden="false" customHeight="false" outlineLevel="0" collapsed="false">
      <c r="A1912" s="312"/>
      <c r="B1912" s="70"/>
      <c r="C1912" s="146"/>
      <c r="D1912" s="146"/>
      <c r="E1912" s="146"/>
      <c r="F1912" s="146"/>
    </row>
    <row r="1913" customFormat="false" ht="12.75" hidden="false" customHeight="false" outlineLevel="0" collapsed="false">
      <c r="A1913" s="312"/>
      <c r="B1913" s="70"/>
      <c r="C1913" s="146"/>
      <c r="D1913" s="146"/>
      <c r="E1913" s="146"/>
      <c r="F1913" s="146"/>
    </row>
    <row r="1914" customFormat="false" ht="17.25" hidden="false" customHeight="false" outlineLevel="0" collapsed="false">
      <c r="A1914" s="175" t="s">
        <v>1016</v>
      </c>
      <c r="B1914" s="70"/>
      <c r="C1914" s="146"/>
      <c r="D1914" s="146"/>
      <c r="E1914" s="146"/>
      <c r="F1914" s="146"/>
    </row>
    <row r="1915" customFormat="false" ht="24.75" hidden="false" customHeight="false" outlineLevel="0" collapsed="false">
      <c r="A1915" s="177" t="s">
        <v>1017</v>
      </c>
      <c r="B1915" s="178"/>
      <c r="C1915" s="84" t="s">
        <v>2</v>
      </c>
      <c r="D1915" s="84" t="s">
        <v>3</v>
      </c>
      <c r="E1915" s="84" t="n">
        <v>2001</v>
      </c>
      <c r="F1915" s="148" t="s">
        <v>4</v>
      </c>
    </row>
    <row r="1916" customFormat="false" ht="12.75" hidden="false" customHeight="false" outlineLevel="0" collapsed="false">
      <c r="A1916" s="130" t="s">
        <v>515</v>
      </c>
      <c r="B1916" s="131"/>
      <c r="C1916" s="99" t="s">
        <v>16</v>
      </c>
      <c r="D1916" s="99" t="s">
        <v>16</v>
      </c>
      <c r="E1916" s="99" t="str">
        <f aca="false">IF(SUM(D1916:D1916)=0,"-",SUM(D1916:D1916))</f>
        <v>-</v>
      </c>
      <c r="F1916" s="267" t="str">
        <f aca="false">IF(SUM(D1916:E1916)=0,"-",SUM(D1916:E1916))</f>
        <v>-</v>
      </c>
    </row>
    <row r="1917" customFormat="false" ht="12.75" hidden="false" customHeight="false" outlineLevel="0" collapsed="false">
      <c r="A1917" s="130" t="s">
        <v>883</v>
      </c>
      <c r="B1917" s="131"/>
      <c r="C1917" s="99" t="s">
        <v>16</v>
      </c>
      <c r="D1917" s="99" t="s">
        <v>16</v>
      </c>
      <c r="E1917" s="99" t="str">
        <f aca="false">IF(SUM(D1917:D1917)=0,"-",SUM(D1917:D1917))</f>
        <v>-</v>
      </c>
      <c r="F1917" s="267" t="str">
        <f aca="false">IF(SUM(D1917:E1917)=0,"-",SUM(D1917:E1917))</f>
        <v>-</v>
      </c>
    </row>
    <row r="1918" customFormat="false" ht="12.75" hidden="false" customHeight="false" outlineLevel="0" collapsed="false">
      <c r="A1918" s="130" t="s">
        <v>191</v>
      </c>
      <c r="B1918" s="131"/>
      <c r="C1918" s="99" t="s">
        <v>16</v>
      </c>
      <c r="D1918" s="99" t="s">
        <v>16</v>
      </c>
      <c r="E1918" s="99" t="str">
        <f aca="false">IF(SUM(D1918:D1918)=0,"-",SUM(D1918:D1918))</f>
        <v>-</v>
      </c>
      <c r="F1918" s="267" t="str">
        <f aca="false">IF(SUM(D1918:E1918)=0,"-",SUM(D1918:E1918))</f>
        <v>-</v>
      </c>
    </row>
    <row r="1919" s="94" customFormat="true" ht="13.5" hidden="false" customHeight="false" outlineLevel="0" collapsed="false">
      <c r="A1919" s="141" t="s">
        <v>1018</v>
      </c>
      <c r="B1919" s="142"/>
      <c r="C1919" s="371" t="s">
        <v>16</v>
      </c>
      <c r="D1919" s="371" t="s">
        <v>16</v>
      </c>
      <c r="E1919" s="371" t="str">
        <f aca="false">IF(SUM(D1919:D1919)=0,"-",SUM(D1919:D1919))</f>
        <v>-</v>
      </c>
      <c r="F1919" s="372" t="str">
        <f aca="false">IF(SUM(D1919:E1919)=0,"-",SUM(D1919:E1919))</f>
        <v>-</v>
      </c>
    </row>
    <row r="1920" customFormat="false" ht="12.75" hidden="false" customHeight="false" outlineLevel="0" collapsed="false">
      <c r="A1920" s="295"/>
      <c r="B1920" s="4"/>
      <c r="C1920" s="273"/>
      <c r="D1920" s="273"/>
      <c r="E1920" s="273"/>
      <c r="F1920" s="273"/>
    </row>
    <row r="1921" customFormat="false" ht="17.25" hidden="false" customHeight="false" outlineLevel="0" collapsed="false">
      <c r="A1921" s="175" t="s">
        <v>1019</v>
      </c>
      <c r="B1921" s="70"/>
      <c r="C1921" s="146"/>
      <c r="D1921" s="146"/>
      <c r="E1921" s="146"/>
      <c r="F1921" s="146"/>
    </row>
    <row r="1922" customFormat="false" ht="24.75" hidden="false" customHeight="false" outlineLevel="0" collapsed="false">
      <c r="A1922" s="177" t="s">
        <v>1020</v>
      </c>
      <c r="B1922" s="178"/>
      <c r="C1922" s="84" t="s">
        <v>2</v>
      </c>
      <c r="D1922" s="84" t="s">
        <v>3</v>
      </c>
      <c r="E1922" s="84" t="n">
        <v>2001</v>
      </c>
      <c r="F1922" s="148" t="s">
        <v>4</v>
      </c>
    </row>
    <row r="1923" customFormat="false" ht="12.75" hidden="false" customHeight="false" outlineLevel="0" collapsed="false">
      <c r="A1923" s="130" t="s">
        <v>515</v>
      </c>
      <c r="B1923" s="131"/>
      <c r="C1923" s="99" t="s">
        <v>16</v>
      </c>
      <c r="D1923" s="99" t="s">
        <v>16</v>
      </c>
      <c r="E1923" s="99" t="str">
        <f aca="false">IF(SUM(D1923:D1923)=0,"-",SUM(D1923:D1923))</f>
        <v>-</v>
      </c>
      <c r="F1923" s="267" t="str">
        <f aca="false">IF(SUM(D1923:E1923)=0,"-",SUM(D1923:E1923))</f>
        <v>-</v>
      </c>
    </row>
    <row r="1924" customFormat="false" ht="12.75" hidden="false" customHeight="false" outlineLevel="0" collapsed="false">
      <c r="A1924" s="130" t="s">
        <v>170</v>
      </c>
      <c r="B1924" s="131"/>
      <c r="C1924" s="99" t="s">
        <v>16</v>
      </c>
      <c r="D1924" s="99" t="s">
        <v>16</v>
      </c>
      <c r="E1924" s="99" t="str">
        <f aca="false">IF(SUM(D1924:D1924)=0,"-",SUM(D1924:D1924))</f>
        <v>-</v>
      </c>
      <c r="F1924" s="267" t="str">
        <f aca="false">IF(SUM(D1924:E1924)=0,"-",SUM(D1924:E1924))</f>
        <v>-</v>
      </c>
    </row>
    <row r="1925" customFormat="false" ht="12.75" hidden="false" customHeight="false" outlineLevel="0" collapsed="false">
      <c r="A1925" s="130" t="s">
        <v>171</v>
      </c>
      <c r="B1925" s="131"/>
      <c r="C1925" s="99" t="s">
        <v>16</v>
      </c>
      <c r="D1925" s="99" t="s">
        <v>16</v>
      </c>
      <c r="E1925" s="99" t="str">
        <f aca="false">IF(SUM(D1925:D1925)=0,"-",SUM(D1925:D1925))</f>
        <v>-</v>
      </c>
      <c r="F1925" s="267" t="str">
        <f aca="false">IF(SUM(D1925:E1925)=0,"-",SUM(D1925:E1925))</f>
        <v>-</v>
      </c>
    </row>
    <row r="1926" s="94" customFormat="true" ht="13.5" hidden="false" customHeight="false" outlineLevel="0" collapsed="false">
      <c r="A1926" s="141" t="s">
        <v>1021</v>
      </c>
      <c r="B1926" s="142"/>
      <c r="C1926" s="371" t="s">
        <v>16</v>
      </c>
      <c r="D1926" s="371" t="s">
        <v>16</v>
      </c>
      <c r="E1926" s="371" t="str">
        <f aca="false">IF(SUM(D1926:D1926)=0,"-",SUM(D1926:D1926))</f>
        <v>-</v>
      </c>
      <c r="F1926" s="372" t="str">
        <f aca="false">IF(SUM(D1926:E1926)=0,"-",SUM(D1926:E1926))</f>
        <v>-</v>
      </c>
    </row>
    <row r="1927" customFormat="false" ht="12.75" hidden="false" customHeight="false" outlineLevel="0" collapsed="false">
      <c r="A1927" s="295"/>
      <c r="B1927" s="4"/>
      <c r="C1927" s="273"/>
      <c r="D1927" s="273"/>
      <c r="E1927" s="273"/>
      <c r="F1927" s="273"/>
    </row>
    <row r="1928" s="171" customFormat="true" ht="16.5" hidden="false" customHeight="false" outlineLevel="0" collapsed="false">
      <c r="A1928" s="241" t="s">
        <v>1022</v>
      </c>
      <c r="B1928" s="170"/>
      <c r="C1928" s="193"/>
      <c r="D1928" s="193"/>
      <c r="E1928" s="193"/>
      <c r="F1928" s="193"/>
    </row>
    <row r="1929" s="171" customFormat="true" ht="12" hidden="false" customHeight="false" outlineLevel="0" collapsed="false">
      <c r="A1929" s="34"/>
      <c r="B1929" s="170"/>
      <c r="C1929" s="193"/>
      <c r="D1929" s="193"/>
      <c r="E1929" s="193"/>
      <c r="F1929" s="193"/>
    </row>
    <row r="1930" s="171" customFormat="true" ht="12" hidden="false" customHeight="false" outlineLevel="0" collapsed="false">
      <c r="A1930" s="34"/>
      <c r="B1930" s="170"/>
      <c r="C1930" s="193"/>
      <c r="D1930" s="193"/>
      <c r="E1930" s="193"/>
      <c r="F1930" s="193"/>
    </row>
    <row r="1931" s="171" customFormat="true" ht="12" hidden="false" customHeight="false" outlineLevel="0" collapsed="false">
      <c r="A1931" s="34"/>
      <c r="B1931" s="170"/>
      <c r="C1931" s="193"/>
      <c r="D1931" s="193"/>
      <c r="E1931" s="193"/>
      <c r="F1931" s="193"/>
    </row>
    <row r="1932" s="171" customFormat="true" ht="12" hidden="false" customHeight="false" outlineLevel="0" collapsed="false">
      <c r="A1932" s="34"/>
      <c r="B1932" s="170"/>
      <c r="C1932" s="193"/>
      <c r="D1932" s="193"/>
      <c r="E1932" s="193"/>
      <c r="F1932" s="193"/>
    </row>
    <row r="1933" s="171" customFormat="true" ht="12" hidden="false" customHeight="false" outlineLevel="0" collapsed="false">
      <c r="A1933" s="34"/>
      <c r="B1933" s="170"/>
      <c r="C1933" s="193"/>
      <c r="D1933" s="193"/>
      <c r="E1933" s="193"/>
      <c r="F1933" s="193"/>
    </row>
    <row r="1934" s="171" customFormat="true" ht="12" hidden="false" customHeight="false" outlineLevel="0" collapsed="false">
      <c r="A1934" s="34"/>
      <c r="B1934" s="170"/>
      <c r="C1934" s="193"/>
      <c r="D1934" s="193"/>
      <c r="E1934" s="193"/>
      <c r="F1934" s="193"/>
    </row>
    <row r="1935" s="171" customFormat="true" ht="12" hidden="false" customHeight="false" outlineLevel="0" collapsed="false">
      <c r="A1935" s="34"/>
      <c r="B1935" s="170"/>
      <c r="C1935" s="193"/>
      <c r="D1935" s="193"/>
      <c r="E1935" s="193"/>
      <c r="F1935" s="193"/>
    </row>
    <row r="1936" s="171" customFormat="true" ht="12" hidden="false" customHeight="false" outlineLevel="0" collapsed="false">
      <c r="A1936" s="34"/>
      <c r="B1936" s="170"/>
      <c r="C1936" s="193"/>
      <c r="D1936" s="193"/>
      <c r="E1936" s="193"/>
      <c r="F1936" s="193"/>
    </row>
    <row r="1937" s="171" customFormat="true" ht="12" hidden="false" customHeight="false" outlineLevel="0" collapsed="false">
      <c r="A1937" s="34"/>
      <c r="B1937" s="170"/>
      <c r="C1937" s="193"/>
      <c r="D1937" s="193"/>
      <c r="E1937" s="193"/>
      <c r="F1937" s="193"/>
    </row>
    <row r="1938" s="171" customFormat="true" ht="12" hidden="false" customHeight="false" outlineLevel="0" collapsed="false">
      <c r="A1938" s="34"/>
      <c r="B1938" s="170"/>
      <c r="C1938" s="193"/>
      <c r="D1938" s="193"/>
      <c r="E1938" s="193"/>
      <c r="F1938" s="193"/>
    </row>
    <row r="1939" s="171" customFormat="true" ht="12" hidden="false" customHeight="false" outlineLevel="0" collapsed="false">
      <c r="A1939" s="34"/>
      <c r="B1939" s="170"/>
      <c r="C1939" s="193"/>
      <c r="D1939" s="193"/>
      <c r="E1939" s="193"/>
      <c r="F1939" s="193"/>
    </row>
    <row r="1940" s="171" customFormat="true" ht="12" hidden="false" customHeight="false" outlineLevel="0" collapsed="false">
      <c r="A1940" s="34"/>
      <c r="B1940" s="170"/>
      <c r="C1940" s="193"/>
      <c r="D1940" s="193"/>
      <c r="E1940" s="193"/>
      <c r="F1940" s="193"/>
    </row>
    <row r="1941" customFormat="false" ht="13.5" hidden="false" customHeight="false" outlineLevel="0" collapsed="false">
      <c r="A1941" s="295"/>
      <c r="B1941" s="4"/>
      <c r="C1941" s="273"/>
      <c r="D1941" s="273"/>
      <c r="E1941" s="273"/>
      <c r="F1941" s="273"/>
    </row>
    <row r="1942" customFormat="false" ht="13.5" hidden="false" customHeight="false" outlineLevel="0" collapsed="false">
      <c r="A1942" s="295"/>
      <c r="B1942" s="4"/>
      <c r="C1942" s="273"/>
      <c r="D1942" s="273"/>
      <c r="E1942" s="273"/>
      <c r="F1942" s="273"/>
      <c r="V1942" s="373" t="s">
        <v>1023</v>
      </c>
      <c r="W1942" s="374"/>
      <c r="X1942" s="374"/>
      <c r="Y1942" s="374"/>
      <c r="Z1942" s="375"/>
      <c r="AA1942" s="376"/>
    </row>
    <row r="1943" customFormat="false" ht="12.75" hidden="false" customHeight="true" outlineLevel="0" collapsed="false">
      <c r="A1943" s="295"/>
      <c r="B1943" s="4"/>
      <c r="C1943" s="273"/>
      <c r="D1943" s="273"/>
      <c r="E1943" s="273"/>
      <c r="F1943" s="273"/>
      <c r="V1943" s="377" t="s">
        <v>1024</v>
      </c>
      <c r="W1943" s="378" t="s">
        <v>3</v>
      </c>
      <c r="X1943" s="378"/>
      <c r="Y1943" s="378"/>
      <c r="Z1943" s="378"/>
      <c r="AA1943" s="376"/>
    </row>
    <row r="1944" customFormat="false" ht="48" hidden="false" customHeight="false" outlineLevel="0" collapsed="false">
      <c r="A1944" s="295"/>
      <c r="B1944" s="4"/>
      <c r="C1944" s="273"/>
      <c r="D1944" s="273"/>
      <c r="E1944" s="273"/>
      <c r="F1944" s="273"/>
      <c r="V1944" s="377"/>
      <c r="W1944" s="22" t="s">
        <v>1025</v>
      </c>
      <c r="X1944" s="22" t="s">
        <v>1026</v>
      </c>
      <c r="Y1944" s="22" t="s">
        <v>1027</v>
      </c>
      <c r="Z1944" s="379" t="s">
        <v>1028</v>
      </c>
      <c r="AA1944" s="332"/>
    </row>
    <row r="1945" customFormat="false" ht="12.75" hidden="false" customHeight="false" outlineLevel="0" collapsed="false">
      <c r="A1945" s="295"/>
      <c r="B1945" s="4"/>
      <c r="C1945" s="273"/>
      <c r="D1945" s="273"/>
      <c r="E1945" s="273"/>
      <c r="F1945" s="273"/>
      <c r="V1945" s="380" t="s">
        <v>1029</v>
      </c>
      <c r="W1945" s="381" t="n">
        <v>11418641</v>
      </c>
      <c r="X1945" s="382" t="n">
        <f aca="false">W1945*10</f>
        <v>114186410</v>
      </c>
      <c r="Y1945" s="383" t="n">
        <v>0.8777</v>
      </c>
      <c r="Z1945" s="384" t="n">
        <v>0.8777</v>
      </c>
      <c r="AA1945" s="385"/>
    </row>
    <row r="1946" customFormat="false" ht="12.75" hidden="false" customHeight="false" outlineLevel="0" collapsed="false">
      <c r="A1946" s="295"/>
      <c r="B1946" s="4"/>
      <c r="C1946" s="273"/>
      <c r="D1946" s="273"/>
      <c r="E1946" s="273"/>
      <c r="F1946" s="273"/>
      <c r="V1946" s="380" t="s">
        <v>1030</v>
      </c>
      <c r="W1946" s="381" t="s">
        <v>16</v>
      </c>
      <c r="X1946" s="381" t="s">
        <v>16</v>
      </c>
      <c r="Y1946" s="381" t="s">
        <v>16</v>
      </c>
      <c r="Z1946" s="386" t="s">
        <v>16</v>
      </c>
      <c r="AA1946" s="385"/>
    </row>
    <row r="1947" customFormat="false" ht="24" hidden="false" customHeight="false" outlineLevel="0" collapsed="false">
      <c r="A1947" s="295"/>
      <c r="B1947" s="4"/>
      <c r="C1947" s="273"/>
      <c r="D1947" s="273"/>
      <c r="E1947" s="273"/>
      <c r="F1947" s="273"/>
      <c r="V1947" s="380" t="s">
        <v>1031</v>
      </c>
      <c r="W1947" s="381" t="s">
        <v>16</v>
      </c>
      <c r="X1947" s="381" t="s">
        <v>16</v>
      </c>
      <c r="Y1947" s="381" t="s">
        <v>16</v>
      </c>
      <c r="Z1947" s="386" t="s">
        <v>16</v>
      </c>
      <c r="AA1947" s="385"/>
    </row>
    <row r="1948" customFormat="false" ht="12.75" hidden="false" customHeight="false" outlineLevel="0" collapsed="false">
      <c r="A1948" s="295"/>
      <c r="B1948" s="4"/>
      <c r="C1948" s="273"/>
      <c r="D1948" s="273"/>
      <c r="E1948" s="273"/>
      <c r="F1948" s="273"/>
      <c r="V1948" s="380" t="s">
        <v>1032</v>
      </c>
      <c r="W1948" s="381" t="n">
        <v>1591359</v>
      </c>
      <c r="X1948" s="381" t="s">
        <v>16</v>
      </c>
      <c r="Y1948" s="383" t="n">
        <v>0.1223</v>
      </c>
      <c r="Z1948" s="384" t="n">
        <v>0.1223</v>
      </c>
      <c r="AA1948" s="385"/>
    </row>
    <row r="1949" customFormat="false" ht="13.5" hidden="false" customHeight="false" outlineLevel="0" collapsed="false">
      <c r="A1949" s="295"/>
      <c r="B1949" s="4"/>
      <c r="C1949" s="273"/>
      <c r="D1949" s="273"/>
      <c r="E1949" s="273"/>
      <c r="F1949" s="273"/>
      <c r="V1949" s="387" t="s">
        <v>1033</v>
      </c>
      <c r="W1949" s="388" t="n">
        <f aca="false">SUM(W1945:W1948)</f>
        <v>13010000</v>
      </c>
      <c r="X1949" s="388" t="n">
        <f aca="false">SUM(X1945:X1948)</f>
        <v>114186410</v>
      </c>
      <c r="Y1949" s="389" t="n">
        <f aca="false">SUM(Y1945:Y1948)</f>
        <v>1</v>
      </c>
      <c r="Z1949" s="390" t="n">
        <f aca="false">SUM(Z1945:Z1948)</f>
        <v>1</v>
      </c>
      <c r="AA1949" s="385"/>
    </row>
    <row r="1950" customFormat="false" ht="13.5" hidden="false" customHeight="false" outlineLevel="0" collapsed="false">
      <c r="A1950" s="295"/>
      <c r="B1950" s="4"/>
      <c r="C1950" s="273"/>
      <c r="D1950" s="273"/>
      <c r="E1950" s="273"/>
      <c r="F1950" s="273"/>
      <c r="V1950" s="391"/>
      <c r="W1950" s="392"/>
      <c r="X1950" s="392"/>
      <c r="Y1950" s="385"/>
      <c r="Z1950" s="385"/>
      <c r="AA1950" s="392"/>
      <c r="AB1950" s="392"/>
      <c r="AC1950" s="385"/>
      <c r="AD1950" s="392"/>
    </row>
    <row r="1951" customFormat="false" ht="13.5" hidden="false" customHeight="false" outlineLevel="0" collapsed="false">
      <c r="A1951" s="295"/>
      <c r="B1951" s="4"/>
      <c r="C1951" s="273"/>
      <c r="D1951" s="273"/>
      <c r="E1951" s="273"/>
      <c r="F1951" s="273"/>
      <c r="V1951" s="373" t="s">
        <v>1034</v>
      </c>
      <c r="W1951" s="374"/>
      <c r="X1951" s="374"/>
      <c r="Y1951" s="374"/>
      <c r="Z1951" s="374"/>
      <c r="AA1951" s="374"/>
      <c r="AB1951" s="374"/>
      <c r="AC1951" s="374"/>
      <c r="AD1951" s="375"/>
    </row>
    <row r="1952" customFormat="false" ht="13.15" hidden="false" customHeight="true" outlineLevel="0" collapsed="false">
      <c r="A1952" s="295"/>
      <c r="B1952" s="4"/>
      <c r="C1952" s="273"/>
      <c r="D1952" s="273"/>
      <c r="E1952" s="273"/>
      <c r="F1952" s="273"/>
      <c r="V1952" s="377" t="s">
        <v>1024</v>
      </c>
      <c r="W1952" s="393" t="n">
        <v>2001</v>
      </c>
      <c r="X1952" s="393"/>
      <c r="Y1952" s="393"/>
      <c r="Z1952" s="393"/>
      <c r="AA1952" s="394" t="s">
        <v>4</v>
      </c>
      <c r="AB1952" s="394"/>
      <c r="AC1952" s="394"/>
      <c r="AD1952" s="394"/>
    </row>
    <row r="1953" customFormat="false" ht="48" hidden="false" customHeight="false" outlineLevel="0" collapsed="false">
      <c r="A1953" s="295"/>
      <c r="B1953" s="4"/>
      <c r="C1953" s="273"/>
      <c r="D1953" s="273"/>
      <c r="E1953" s="273"/>
      <c r="F1953" s="273"/>
      <c r="V1953" s="377"/>
      <c r="W1953" s="22" t="s">
        <v>1025</v>
      </c>
      <c r="X1953" s="22" t="s">
        <v>1026</v>
      </c>
      <c r="Y1953" s="22" t="s">
        <v>1027</v>
      </c>
      <c r="Z1953" s="22" t="s">
        <v>1028</v>
      </c>
      <c r="AA1953" s="22" t="s">
        <v>1035</v>
      </c>
      <c r="AB1953" s="22" t="s">
        <v>1026</v>
      </c>
      <c r="AC1953" s="395" t="s">
        <v>1027</v>
      </c>
      <c r="AD1953" s="396" t="s">
        <v>1028</v>
      </c>
    </row>
    <row r="1954" customFormat="false" ht="12.75" hidden="false" customHeight="false" outlineLevel="0" collapsed="false">
      <c r="A1954" s="295"/>
      <c r="B1954" s="4"/>
      <c r="C1954" s="273"/>
      <c r="D1954" s="273"/>
      <c r="E1954" s="273"/>
      <c r="F1954" s="273"/>
      <c r="V1954" s="380" t="s">
        <v>1029</v>
      </c>
      <c r="W1954" s="381" t="n">
        <v>11418641</v>
      </c>
      <c r="X1954" s="382" t="n">
        <f aca="false">W1954*10</f>
        <v>114186410</v>
      </c>
      <c r="Y1954" s="397" t="n">
        <v>0.8777</v>
      </c>
      <c r="Z1954" s="397" t="n">
        <v>0.8777</v>
      </c>
      <c r="AA1954" s="398" t="n">
        <v>6979212</v>
      </c>
      <c r="AB1954" s="382" t="n">
        <f aca="false">AA1954*10</f>
        <v>69792120</v>
      </c>
      <c r="AC1954" s="399" t="n">
        <v>0.7537</v>
      </c>
      <c r="AD1954" s="400" t="n">
        <v>0.7537</v>
      </c>
    </row>
    <row r="1955" customFormat="false" ht="24" hidden="false" customHeight="false" outlineLevel="0" collapsed="false">
      <c r="A1955" s="295"/>
      <c r="B1955" s="4"/>
      <c r="C1955" s="273"/>
      <c r="D1955" s="273"/>
      <c r="E1955" s="273"/>
      <c r="F1955" s="273"/>
      <c r="V1955" s="380" t="s">
        <v>1031</v>
      </c>
      <c r="W1955" s="381" t="s">
        <v>16</v>
      </c>
      <c r="X1955" s="381" t="s">
        <v>16</v>
      </c>
      <c r="Y1955" s="381" t="s">
        <v>16</v>
      </c>
      <c r="Z1955" s="381" t="s">
        <v>16</v>
      </c>
      <c r="AA1955" s="398" t="n">
        <v>502779</v>
      </c>
      <c r="AB1955" s="382" t="n">
        <f aca="false">AA1955*10</f>
        <v>5027790</v>
      </c>
      <c r="AC1955" s="399" t="n">
        <v>0.0543</v>
      </c>
      <c r="AD1955" s="400" t="n">
        <v>0.0543</v>
      </c>
    </row>
    <row r="1956" customFormat="false" ht="12.75" hidden="false" customHeight="false" outlineLevel="0" collapsed="false">
      <c r="A1956" s="295"/>
      <c r="B1956" s="4"/>
      <c r="C1956" s="273"/>
      <c r="D1956" s="273"/>
      <c r="E1956" s="273"/>
      <c r="F1956" s="273"/>
      <c r="V1956" s="380" t="s">
        <v>1030</v>
      </c>
      <c r="W1956" s="381" t="s">
        <v>16</v>
      </c>
      <c r="X1956" s="381" t="s">
        <v>16</v>
      </c>
      <c r="Y1956" s="381" t="s">
        <v>16</v>
      </c>
      <c r="Z1956" s="381" t="s">
        <v>16</v>
      </c>
      <c r="AA1956" s="398" t="n">
        <v>473515</v>
      </c>
      <c r="AB1956" s="382" t="n">
        <f aca="false">AA1956*10</f>
        <v>4735150</v>
      </c>
      <c r="AC1956" s="399" t="n">
        <v>0.0511</v>
      </c>
      <c r="AD1956" s="400" t="n">
        <v>0.0511</v>
      </c>
    </row>
    <row r="1957" customFormat="false" ht="16.5" hidden="false" customHeight="false" outlineLevel="0" collapsed="false">
      <c r="A1957" s="241" t="s">
        <v>1036</v>
      </c>
      <c r="B1957" s="4"/>
      <c r="C1957" s="273"/>
      <c r="D1957" s="273"/>
      <c r="E1957" s="273"/>
      <c r="F1957" s="273"/>
      <c r="V1957" s="380" t="s">
        <v>1032</v>
      </c>
      <c r="W1957" s="381" t="n">
        <v>1591359</v>
      </c>
      <c r="X1957" s="382" t="n">
        <f aca="false">W1957*10</f>
        <v>15913590</v>
      </c>
      <c r="Y1957" s="397" t="n">
        <v>0.1223</v>
      </c>
      <c r="Z1957" s="397" t="n">
        <v>0.1223</v>
      </c>
      <c r="AA1957" s="398" t="n">
        <v>1304494</v>
      </c>
      <c r="AB1957" s="382" t="n">
        <f aca="false">AA1957*10</f>
        <v>13044940</v>
      </c>
      <c r="AC1957" s="399" t="n">
        <f aca="false">AA1957/AA1958</f>
        <v>0.140874082073434</v>
      </c>
      <c r="AD1957" s="400" t="n">
        <v>0.1409</v>
      </c>
    </row>
    <row r="1958" customFormat="false" ht="13.5" hidden="false" customHeight="false" outlineLevel="0" collapsed="false">
      <c r="A1958" s="295"/>
      <c r="B1958" s="4"/>
      <c r="C1958" s="273"/>
      <c r="D1958" s="273"/>
      <c r="E1958" s="273"/>
      <c r="F1958" s="273"/>
      <c r="V1958" s="387" t="s">
        <v>1033</v>
      </c>
      <c r="W1958" s="388" t="n">
        <f aca="false">SUM(W1954:W1957)</f>
        <v>13010000</v>
      </c>
      <c r="X1958" s="388" t="n">
        <f aca="false">SUM(X1954:X1957)</f>
        <v>130100000</v>
      </c>
      <c r="Y1958" s="389" t="n">
        <f aca="false">SUM(Y1954:Y1957)</f>
        <v>1</v>
      </c>
      <c r="Z1958" s="389" t="n">
        <f aca="false">SUM(Z1954:Z1957)</f>
        <v>1</v>
      </c>
      <c r="AA1958" s="388" t="n">
        <f aca="false">SUM(AA1954:AA1957)</f>
        <v>9260000</v>
      </c>
      <c r="AB1958" s="388" t="n">
        <f aca="false">SUM(AB1954:AB1957)</f>
        <v>92600000</v>
      </c>
      <c r="AC1958" s="401" t="n">
        <f aca="false">SUM(AC1954:AC1957)</f>
        <v>0.999974082073434</v>
      </c>
      <c r="AD1958" s="390" t="n">
        <f aca="false">SUM(AD1954:AD1957)</f>
        <v>1</v>
      </c>
    </row>
    <row r="1959" customFormat="false" ht="12.75" hidden="false" customHeight="false" outlineLevel="0" collapsed="false">
      <c r="A1959" s="295"/>
      <c r="B1959" s="4"/>
      <c r="C1959" s="273"/>
      <c r="D1959" s="273"/>
      <c r="E1959" s="273"/>
      <c r="F1959" s="273"/>
    </row>
    <row r="1960" customFormat="false" ht="12.75" hidden="false" customHeight="false" outlineLevel="0" collapsed="false">
      <c r="A1960" s="295"/>
      <c r="B1960" s="4"/>
      <c r="C1960" s="273"/>
      <c r="D1960" s="273"/>
      <c r="E1960" s="273"/>
      <c r="F1960" s="273"/>
    </row>
    <row r="1961" customFormat="false" ht="12.75" hidden="false" customHeight="false" outlineLevel="0" collapsed="false">
      <c r="A1961" s="295"/>
      <c r="B1961" s="4"/>
      <c r="C1961" s="273"/>
      <c r="D1961" s="273"/>
      <c r="E1961" s="273"/>
      <c r="F1961" s="273"/>
    </row>
    <row r="1962" customFormat="false" ht="12.75" hidden="false" customHeight="false" outlineLevel="0" collapsed="false">
      <c r="A1962" s="295"/>
      <c r="B1962" s="4"/>
      <c r="C1962" s="273"/>
      <c r="D1962" s="273"/>
      <c r="E1962" s="273"/>
      <c r="F1962" s="273"/>
    </row>
    <row r="1963" customFormat="false" ht="12.75" hidden="false" customHeight="false" outlineLevel="0" collapsed="false">
      <c r="A1963" s="295"/>
      <c r="B1963" s="4"/>
      <c r="C1963" s="273"/>
      <c r="D1963" s="273"/>
      <c r="E1963" s="273"/>
      <c r="F1963" s="273"/>
    </row>
    <row r="1964" customFormat="false" ht="12.75" hidden="false" customHeight="false" outlineLevel="0" collapsed="false">
      <c r="A1964" s="295"/>
      <c r="B1964" s="4"/>
      <c r="C1964" s="273"/>
      <c r="D1964" s="273"/>
      <c r="E1964" s="273"/>
      <c r="F1964" s="273"/>
    </row>
    <row r="1965" customFormat="false" ht="12.75" hidden="false" customHeight="false" outlineLevel="0" collapsed="false">
      <c r="A1965" s="295"/>
      <c r="B1965" s="4"/>
      <c r="C1965" s="273"/>
      <c r="D1965" s="273"/>
      <c r="E1965" s="273"/>
      <c r="F1965" s="273"/>
    </row>
    <row r="1966" customFormat="false" ht="12.75" hidden="false" customHeight="false" outlineLevel="0" collapsed="false">
      <c r="A1966" s="295"/>
      <c r="B1966" s="4"/>
      <c r="C1966" s="273"/>
      <c r="D1966" s="273"/>
      <c r="E1966" s="273"/>
      <c r="F1966" s="273"/>
    </row>
    <row r="1967" customFormat="false" ht="16.5" hidden="false" customHeight="false" outlineLevel="0" collapsed="false">
      <c r="A1967" s="241" t="s">
        <v>1037</v>
      </c>
      <c r="B1967" s="4"/>
      <c r="C1967" s="273"/>
      <c r="D1967" s="273"/>
      <c r="E1967" s="273"/>
      <c r="F1967" s="273"/>
    </row>
    <row r="1968" customFormat="false" ht="12.75" hidden="false" customHeight="false" outlineLevel="0" collapsed="false">
      <c r="A1968" s="295"/>
      <c r="B1968" s="4"/>
      <c r="C1968" s="273"/>
      <c r="D1968" s="273"/>
      <c r="E1968" s="273"/>
      <c r="F1968" s="273"/>
    </row>
    <row r="1969" customFormat="false" ht="12.75" hidden="false" customHeight="false" outlineLevel="0" collapsed="false">
      <c r="A1969" s="295"/>
      <c r="B1969" s="4"/>
      <c r="C1969" s="273"/>
      <c r="D1969" s="273"/>
      <c r="E1969" s="273"/>
      <c r="F1969" s="273"/>
    </row>
    <row r="1970" customFormat="false" ht="12.75" hidden="false" customHeight="false" outlineLevel="0" collapsed="false">
      <c r="A1970" s="295"/>
      <c r="B1970" s="4"/>
      <c r="C1970" s="273"/>
      <c r="D1970" s="273"/>
      <c r="E1970" s="273"/>
      <c r="F1970" s="273"/>
    </row>
    <row r="1971" customFormat="false" ht="12.75" hidden="false" customHeight="false" outlineLevel="0" collapsed="false">
      <c r="A1971" s="295"/>
      <c r="B1971" s="4"/>
      <c r="C1971" s="273"/>
      <c r="D1971" s="273"/>
      <c r="E1971" s="273"/>
      <c r="F1971" s="273"/>
    </row>
    <row r="1972" customFormat="false" ht="12.75" hidden="false" customHeight="false" outlineLevel="0" collapsed="false">
      <c r="A1972" s="295"/>
      <c r="B1972" s="4"/>
      <c r="C1972" s="273"/>
      <c r="D1972" s="273"/>
      <c r="E1972" s="273"/>
      <c r="F1972" s="273"/>
    </row>
    <row r="1973" customFormat="false" ht="12.75" hidden="false" customHeight="false" outlineLevel="0" collapsed="false">
      <c r="A1973" s="295"/>
      <c r="B1973" s="4"/>
      <c r="C1973" s="273"/>
      <c r="D1973" s="273"/>
      <c r="E1973" s="273"/>
      <c r="F1973" s="273"/>
    </row>
    <row r="1974" customFormat="false" ht="12.75" hidden="false" customHeight="false" outlineLevel="0" collapsed="false">
      <c r="A1974" s="295"/>
      <c r="B1974" s="4"/>
      <c r="C1974" s="273"/>
      <c r="D1974" s="273"/>
      <c r="E1974" s="273"/>
      <c r="F1974" s="273"/>
    </row>
    <row r="1975" customFormat="false" ht="12.75" hidden="false" customHeight="false" outlineLevel="0" collapsed="false">
      <c r="A1975" s="295"/>
      <c r="B1975" s="4"/>
      <c r="C1975" s="273"/>
      <c r="D1975" s="273"/>
      <c r="E1975" s="273"/>
      <c r="F1975" s="273"/>
    </row>
    <row r="1976" customFormat="false" ht="17.25" hidden="false" customHeight="false" outlineLevel="0" collapsed="false">
      <c r="A1976" s="175" t="s">
        <v>1038</v>
      </c>
      <c r="B1976" s="295"/>
      <c r="C1976" s="196"/>
      <c r="D1976" s="196"/>
      <c r="E1976" s="196"/>
      <c r="F1976" s="196"/>
    </row>
    <row r="1977" customFormat="false" ht="24.75" hidden="false" customHeight="false" outlineLevel="0" collapsed="false">
      <c r="A1977" s="177" t="s">
        <v>1039</v>
      </c>
      <c r="B1977" s="178"/>
      <c r="C1977" s="84" t="s">
        <v>2</v>
      </c>
      <c r="D1977" s="84" t="s">
        <v>3</v>
      </c>
      <c r="E1977" s="260" t="n">
        <v>2001</v>
      </c>
      <c r="F1977" s="85" t="s">
        <v>4</v>
      </c>
    </row>
    <row r="1978" customFormat="false" ht="12.75" hidden="false" customHeight="false" outlineLevel="0" collapsed="false">
      <c r="A1978" s="130" t="s">
        <v>1040</v>
      </c>
      <c r="B1978" s="131"/>
      <c r="C1978" s="99" t="n">
        <v>955746</v>
      </c>
      <c r="D1978" s="99" t="n">
        <v>955746</v>
      </c>
      <c r="E1978" s="242" t="n">
        <v>955746</v>
      </c>
      <c r="F1978" s="100" t="s">
        <v>16</v>
      </c>
    </row>
    <row r="1979" customFormat="false" ht="12.75" hidden="false" customHeight="false" outlineLevel="0" collapsed="false">
      <c r="A1979" s="130" t="s">
        <v>1041</v>
      </c>
      <c r="B1979" s="131"/>
      <c r="C1979" s="99" t="n">
        <v>42591</v>
      </c>
      <c r="D1979" s="99" t="n">
        <v>47249</v>
      </c>
      <c r="E1979" s="242" t="n">
        <v>43824</v>
      </c>
      <c r="F1979" s="100" t="n">
        <v>37492</v>
      </c>
    </row>
    <row r="1980" customFormat="false" ht="12.75" hidden="false" customHeight="false" outlineLevel="0" collapsed="false">
      <c r="A1980" s="255" t="s">
        <v>1042</v>
      </c>
      <c r="B1980" s="131"/>
      <c r="C1980" s="99" t="s">
        <v>16</v>
      </c>
      <c r="D1980" s="99" t="n">
        <v>954</v>
      </c>
      <c r="E1980" s="242" t="s">
        <v>16</v>
      </c>
      <c r="F1980" s="100" t="s">
        <v>16</v>
      </c>
    </row>
    <row r="1981" customFormat="false" ht="12.75" hidden="false" customHeight="false" outlineLevel="0" collapsed="false">
      <c r="A1981" s="130" t="s">
        <v>1043</v>
      </c>
      <c r="B1981" s="131"/>
      <c r="C1981" s="99" t="s">
        <v>16</v>
      </c>
      <c r="D1981" s="99" t="s">
        <v>16</v>
      </c>
      <c r="E1981" s="242" t="s">
        <v>16</v>
      </c>
      <c r="F1981" s="100" t="s">
        <v>16</v>
      </c>
    </row>
    <row r="1982" customFormat="false" ht="12.75" hidden="false" customHeight="false" outlineLevel="0" collapsed="false">
      <c r="A1982" s="130" t="s">
        <v>1044</v>
      </c>
      <c r="B1982" s="131"/>
      <c r="C1982" s="99" t="s">
        <v>16</v>
      </c>
      <c r="D1982" s="99" t="s">
        <v>16</v>
      </c>
      <c r="E1982" s="242" t="s">
        <v>16</v>
      </c>
      <c r="F1982" s="100" t="s">
        <v>16</v>
      </c>
    </row>
    <row r="1983" customFormat="false" ht="13.5" hidden="false" customHeight="false" outlineLevel="0" collapsed="false">
      <c r="A1983" s="141" t="s">
        <v>1045</v>
      </c>
      <c r="B1983" s="142"/>
      <c r="C1983" s="107" t="n">
        <f aca="false">SUM(C1978:C1982)</f>
        <v>998337</v>
      </c>
      <c r="D1983" s="107" t="n">
        <f aca="false">SUM(D1978:D1982)</f>
        <v>1003949</v>
      </c>
      <c r="E1983" s="107" t="n">
        <f aca="false">SUM(E1978:E1982)</f>
        <v>999570</v>
      </c>
      <c r="F1983" s="108" t="n">
        <f aca="false">SUM(F1978:F1982)</f>
        <v>37492</v>
      </c>
    </row>
    <row r="1984" customFormat="false" ht="12.75" hidden="false" customHeight="false" outlineLevel="0" collapsed="false">
      <c r="A1984" s="144"/>
      <c r="B1984" s="145"/>
      <c r="C1984" s="146"/>
      <c r="D1984" s="146"/>
      <c r="E1984" s="146"/>
      <c r="F1984" s="146"/>
      <c r="V1984" s="94"/>
      <c r="W1984" s="94"/>
      <c r="X1984" s="94"/>
      <c r="Y1984" s="94"/>
      <c r="Z1984" s="94"/>
      <c r="AA1984" s="94"/>
      <c r="AB1984" s="94"/>
      <c r="AC1984" s="94"/>
      <c r="AD1984" s="94"/>
    </row>
    <row r="1985" s="94" customFormat="true" ht="17.25" hidden="false" customHeight="false" outlineLevel="0" collapsed="false">
      <c r="A1985" s="175" t="s">
        <v>1046</v>
      </c>
      <c r="B1985" s="295"/>
      <c r="C1985" s="196"/>
      <c r="D1985" s="196"/>
      <c r="E1985" s="196"/>
      <c r="F1985" s="196"/>
    </row>
    <row r="1986" s="94" customFormat="true" ht="24.75" hidden="false" customHeight="false" outlineLevel="0" collapsed="false">
      <c r="A1986" s="177" t="s">
        <v>1047</v>
      </c>
      <c r="B1986" s="178"/>
      <c r="C1986" s="84" t="s">
        <v>2</v>
      </c>
      <c r="D1986" s="84" t="s">
        <v>3</v>
      </c>
      <c r="E1986" s="84" t="n">
        <v>2001</v>
      </c>
      <c r="F1986" s="85" t="s">
        <v>4</v>
      </c>
      <c r="V1986" s="1"/>
      <c r="W1986" s="1"/>
      <c r="X1986" s="1"/>
      <c r="Y1986" s="1"/>
      <c r="Z1986" s="1"/>
      <c r="AA1986" s="1"/>
      <c r="AB1986" s="1"/>
      <c r="AC1986" s="1"/>
      <c r="AD1986" s="1"/>
    </row>
    <row r="1987" customFormat="false" ht="12.75" hidden="false" customHeight="false" outlineLevel="0" collapsed="false">
      <c r="A1987" s="130" t="s">
        <v>1048</v>
      </c>
      <c r="B1987" s="131"/>
      <c r="C1987" s="99" t="n">
        <v>33575</v>
      </c>
      <c r="D1987" s="99" t="n">
        <v>33575</v>
      </c>
      <c r="E1987" s="99" t="n">
        <v>33810</v>
      </c>
      <c r="F1987" s="100" t="n">
        <v>40141</v>
      </c>
    </row>
    <row r="1988" customFormat="false" ht="12.75" hidden="false" customHeight="false" outlineLevel="0" collapsed="false">
      <c r="A1988" s="130" t="s">
        <v>1049</v>
      </c>
      <c r="B1988" s="131"/>
      <c r="C1988" s="99" t="s">
        <v>16</v>
      </c>
      <c r="D1988" s="99" t="s">
        <v>16</v>
      </c>
      <c r="E1988" s="99" t="s">
        <v>16</v>
      </c>
      <c r="F1988" s="100" t="s">
        <v>16</v>
      </c>
    </row>
    <row r="1989" customFormat="false" ht="12.75" hidden="false" customHeight="false" outlineLevel="0" collapsed="false">
      <c r="A1989" s="255" t="s">
        <v>1050</v>
      </c>
      <c r="B1989" s="131"/>
      <c r="C1989" s="99" t="s">
        <v>16</v>
      </c>
      <c r="D1989" s="99" t="s">
        <v>16</v>
      </c>
      <c r="E1989" s="99" t="s">
        <v>16</v>
      </c>
      <c r="F1989" s="100" t="s">
        <v>16</v>
      </c>
    </row>
    <row r="1990" customFormat="false" ht="12.75" hidden="false" customHeight="false" outlineLevel="0" collapsed="false">
      <c r="A1990" s="130" t="s">
        <v>1051</v>
      </c>
      <c r="B1990" s="131"/>
      <c r="C1990" s="99" t="s">
        <v>16</v>
      </c>
      <c r="D1990" s="99" t="s">
        <v>16</v>
      </c>
      <c r="E1990" s="99" t="s">
        <v>16</v>
      </c>
      <c r="F1990" s="100" t="s">
        <v>16</v>
      </c>
    </row>
    <row r="1991" customFormat="false" ht="13.5" hidden="false" customHeight="false" outlineLevel="0" collapsed="false">
      <c r="A1991" s="141" t="s">
        <v>1052</v>
      </c>
      <c r="B1991" s="142"/>
      <c r="C1991" s="107" t="n">
        <f aca="false">SUM(C1987:C1990)</f>
        <v>33575</v>
      </c>
      <c r="D1991" s="107" t="n">
        <f aca="false">SUM(D1987:D1990)</f>
        <v>33575</v>
      </c>
      <c r="E1991" s="107" t="n">
        <f aca="false">SUM(E1987:E1990)</f>
        <v>33810</v>
      </c>
      <c r="F1991" s="108" t="n">
        <f aca="false">SUM(F1987:F1990)</f>
        <v>40141</v>
      </c>
    </row>
    <row r="1992" customFormat="false" ht="12.75" hidden="false" customHeight="false" outlineLevel="0" collapsed="false">
      <c r="A1992" s="144"/>
      <c r="B1992" s="145"/>
      <c r="C1992" s="146"/>
      <c r="D1992" s="146"/>
      <c r="E1992" s="146"/>
      <c r="F1992" s="146"/>
      <c r="V1992" s="94"/>
      <c r="W1992" s="94"/>
      <c r="X1992" s="94"/>
      <c r="Y1992" s="94"/>
      <c r="Z1992" s="94"/>
      <c r="AA1992" s="94"/>
      <c r="AB1992" s="94"/>
      <c r="AC1992" s="94"/>
      <c r="AD1992" s="94"/>
    </row>
    <row r="1993" s="94" customFormat="true" ht="17.25" hidden="false" customHeight="false" outlineLevel="0" collapsed="false">
      <c r="A1993" s="175" t="s">
        <v>1053</v>
      </c>
      <c r="B1993" s="295"/>
      <c r="C1993" s="196"/>
      <c r="D1993" s="196"/>
      <c r="E1993" s="196"/>
      <c r="F1993" s="196"/>
    </row>
    <row r="1994" s="94" customFormat="true" ht="24.75" hidden="false" customHeight="false" outlineLevel="0" collapsed="false">
      <c r="A1994" s="177" t="s">
        <v>1054</v>
      </c>
      <c r="B1994" s="178"/>
      <c r="C1994" s="84" t="s">
        <v>2</v>
      </c>
      <c r="D1994" s="84" t="s">
        <v>3</v>
      </c>
      <c r="E1994" s="84" t="n">
        <v>2001</v>
      </c>
      <c r="F1994" s="85" t="s">
        <v>4</v>
      </c>
      <c r="V1994" s="1"/>
      <c r="W1994" s="1"/>
      <c r="X1994" s="1"/>
      <c r="Y1994" s="1"/>
      <c r="Z1994" s="1"/>
      <c r="AA1994" s="1"/>
      <c r="AB1994" s="1"/>
      <c r="AC1994" s="1"/>
      <c r="AD1994" s="1"/>
    </row>
    <row r="1995" customFormat="false" ht="12.75" hidden="false" customHeight="false" outlineLevel="0" collapsed="false">
      <c r="A1995" s="130" t="s">
        <v>1055</v>
      </c>
      <c r="B1995" s="131"/>
      <c r="C1995" s="99" t="n">
        <v>262000</v>
      </c>
      <c r="D1995" s="99" t="n">
        <v>262015</v>
      </c>
      <c r="E1995" s="99" t="n">
        <v>212000</v>
      </c>
      <c r="F1995" s="100" t="n">
        <v>212000</v>
      </c>
    </row>
    <row r="1996" customFormat="false" ht="12.75" hidden="false" customHeight="false" outlineLevel="0" collapsed="false">
      <c r="A1996" s="130" t="s">
        <v>1056</v>
      </c>
      <c r="B1996" s="131"/>
      <c r="C1996" s="99" t="n">
        <f aca="false">SUM(C1997)</f>
        <v>1161432</v>
      </c>
      <c r="D1996" s="99" t="n">
        <f aca="false">SUM(D1997)</f>
        <v>1167015</v>
      </c>
      <c r="E1996" s="99" t="n">
        <f aca="false">SUM(E1997)</f>
        <v>1246016</v>
      </c>
      <c r="F1996" s="100" t="n">
        <f aca="false">SUM(F1997)</f>
        <v>1246016</v>
      </c>
    </row>
    <row r="1997" customFormat="false" ht="12.75" hidden="false" customHeight="false" outlineLevel="0" collapsed="false">
      <c r="A1997" s="130" t="s">
        <v>1057</v>
      </c>
      <c r="B1997" s="131"/>
      <c r="C1997" s="99" t="n">
        <v>1161432</v>
      </c>
      <c r="D1997" s="99" t="n">
        <v>1167015</v>
      </c>
      <c r="E1997" s="99" t="n">
        <v>1246016</v>
      </c>
      <c r="F1997" s="100" t="n">
        <v>1246016</v>
      </c>
    </row>
    <row r="1998" customFormat="false" ht="13.5" hidden="false" customHeight="false" outlineLevel="0" collapsed="false">
      <c r="A1998" s="141" t="s">
        <v>1058</v>
      </c>
      <c r="B1998" s="142"/>
      <c r="C1998" s="107" t="n">
        <f aca="false">SUM(C1995:C1996)</f>
        <v>1423432</v>
      </c>
      <c r="D1998" s="107" t="n">
        <f aca="false">SUM(D1995:D1996)</f>
        <v>1429030</v>
      </c>
      <c r="E1998" s="107" t="n">
        <f aca="false">SUM(E1995:E1996)</f>
        <v>1458016</v>
      </c>
      <c r="F1998" s="108" t="n">
        <f aca="false">SUM(F1995:F1996)</f>
        <v>1458016</v>
      </c>
    </row>
    <row r="1999" customFormat="false" ht="12.75" hidden="false" customHeight="false" outlineLevel="0" collapsed="false">
      <c r="A1999" s="144"/>
      <c r="B1999" s="145"/>
      <c r="C1999" s="146"/>
      <c r="D1999" s="146"/>
      <c r="E1999" s="146"/>
      <c r="F1999" s="146"/>
      <c r="V1999" s="94"/>
      <c r="W1999" s="94"/>
      <c r="X1999" s="94"/>
      <c r="Y1999" s="94"/>
      <c r="Z1999" s="94"/>
      <c r="AA1999" s="94"/>
      <c r="AB1999" s="94"/>
      <c r="AC1999" s="94"/>
      <c r="AD1999" s="94"/>
    </row>
    <row r="2000" s="94" customFormat="true" ht="17.25" hidden="false" customHeight="false" outlineLevel="0" collapsed="false">
      <c r="A2000" s="175" t="s">
        <v>1059</v>
      </c>
      <c r="B2000" s="295"/>
      <c r="C2000" s="196"/>
      <c r="D2000" s="196"/>
      <c r="E2000" s="196"/>
      <c r="F2000" s="196"/>
    </row>
    <row r="2001" s="94" customFormat="true" ht="24.75" hidden="false" customHeight="false" outlineLevel="0" collapsed="false">
      <c r="A2001" s="402" t="s">
        <v>1060</v>
      </c>
      <c r="B2001" s="403"/>
      <c r="C2001" s="84" t="s">
        <v>2</v>
      </c>
      <c r="D2001" s="84" t="s">
        <v>3</v>
      </c>
      <c r="E2001" s="84" t="n">
        <v>2001</v>
      </c>
      <c r="F2001" s="85" t="s">
        <v>4</v>
      </c>
      <c r="V2001" s="1"/>
      <c r="W2001" s="1"/>
      <c r="X2001" s="1"/>
      <c r="Y2001" s="1"/>
      <c r="Z2001" s="1"/>
      <c r="AA2001" s="1"/>
      <c r="AB2001" s="1"/>
      <c r="AC2001" s="1"/>
      <c r="AD2001" s="1"/>
    </row>
    <row r="2002" customFormat="false" ht="12.75" hidden="false" customHeight="false" outlineLevel="0" collapsed="false">
      <c r="A2002" s="404" t="s">
        <v>1061</v>
      </c>
      <c r="B2002" s="405"/>
      <c r="C2002" s="406"/>
      <c r="D2002" s="406"/>
      <c r="E2002" s="406"/>
      <c r="F2002" s="407"/>
      <c r="V2002" s="171"/>
      <c r="W2002" s="171"/>
      <c r="X2002" s="171"/>
      <c r="Y2002" s="171"/>
      <c r="Z2002" s="171"/>
      <c r="AA2002" s="171"/>
      <c r="AB2002" s="171"/>
      <c r="AC2002" s="171"/>
      <c r="AD2002" s="171"/>
    </row>
    <row r="2003" s="171" customFormat="true" ht="12" hidden="false" customHeight="false" outlineLevel="0" collapsed="false">
      <c r="A2003" s="408" t="s">
        <v>1062</v>
      </c>
      <c r="B2003" s="409"/>
      <c r="C2003" s="410" t="n">
        <f aca="false">C87</f>
        <v>130100</v>
      </c>
      <c r="D2003" s="410" t="n">
        <f aca="false">D87</f>
        <v>130100</v>
      </c>
      <c r="E2003" s="410" t="n">
        <f aca="false">E87</f>
        <v>130100</v>
      </c>
      <c r="F2003" s="411" t="n">
        <f aca="false">F87</f>
        <v>92600</v>
      </c>
    </row>
    <row r="2004" s="171" customFormat="true" ht="12" hidden="false" customHeight="false" outlineLevel="0" collapsed="false">
      <c r="A2004" s="408" t="s">
        <v>1063</v>
      </c>
      <c r="B2004" s="409"/>
      <c r="C2004" s="410" t="n">
        <f aca="false">C90</f>
        <v>998337</v>
      </c>
      <c r="D2004" s="410" t="n">
        <v>998337</v>
      </c>
      <c r="E2004" s="410" t="n">
        <v>998102</v>
      </c>
      <c r="F2004" s="412" t="n">
        <v>36024</v>
      </c>
    </row>
    <row r="2005" s="171" customFormat="true" ht="12" hidden="false" customHeight="false" outlineLevel="0" collapsed="false">
      <c r="A2005" s="408" t="s">
        <v>1064</v>
      </c>
      <c r="B2005" s="409"/>
      <c r="C2005" s="410" t="n">
        <f aca="false">C1995</f>
        <v>262000</v>
      </c>
      <c r="D2005" s="410" t="n">
        <v>262000</v>
      </c>
      <c r="E2005" s="410" t="n">
        <f aca="false">E1995</f>
        <v>212000</v>
      </c>
      <c r="F2005" s="411" t="n">
        <f aca="false">F1995</f>
        <v>212000</v>
      </c>
    </row>
    <row r="2006" s="171" customFormat="true" ht="12" hidden="false" customHeight="false" outlineLevel="0" collapsed="false">
      <c r="A2006" s="408" t="s">
        <v>1065</v>
      </c>
      <c r="B2006" s="409"/>
      <c r="C2006" s="410" t="n">
        <f aca="false">C91</f>
        <v>33575</v>
      </c>
      <c r="D2006" s="410" t="n">
        <f aca="false">D91</f>
        <v>33575</v>
      </c>
      <c r="E2006" s="410" t="n">
        <f aca="false">E91</f>
        <v>33810</v>
      </c>
      <c r="F2006" s="411" t="n">
        <f aca="false">F91</f>
        <v>40141</v>
      </c>
    </row>
    <row r="2007" s="171" customFormat="true" ht="12" hidden="false" customHeight="false" outlineLevel="0" collapsed="false">
      <c r="A2007" s="408" t="s">
        <v>1066</v>
      </c>
      <c r="B2007" s="409"/>
      <c r="C2007" s="410" t="n">
        <f aca="false">C1996</f>
        <v>1161432</v>
      </c>
      <c r="D2007" s="410" t="n">
        <v>1161432</v>
      </c>
      <c r="E2007" s="410" t="n">
        <v>1240433</v>
      </c>
      <c r="F2007" s="411" t="n">
        <v>1240433</v>
      </c>
    </row>
    <row r="2008" s="171" customFormat="true" ht="12" hidden="false" customHeight="false" outlineLevel="0" collapsed="false">
      <c r="A2008" s="408" t="s">
        <v>1067</v>
      </c>
      <c r="B2008" s="409"/>
      <c r="C2008" s="410" t="n">
        <v>-88837</v>
      </c>
      <c r="D2008" s="410" t="n">
        <v>-88417</v>
      </c>
      <c r="E2008" s="410" t="n">
        <v>-76074</v>
      </c>
      <c r="F2008" s="411" t="n">
        <v>-82889</v>
      </c>
    </row>
    <row r="2009" s="171" customFormat="true" ht="12" hidden="false" customHeight="false" outlineLevel="0" collapsed="false">
      <c r="A2009" s="408" t="s">
        <v>1068</v>
      </c>
      <c r="B2009" s="409"/>
      <c r="C2009" s="410" t="n">
        <v>-88264</v>
      </c>
      <c r="D2009" s="410" t="n">
        <v>-88264</v>
      </c>
      <c r="E2009" s="410" t="n">
        <v>-30657</v>
      </c>
      <c r="F2009" s="411" t="s">
        <v>16</v>
      </c>
    </row>
    <row r="2010" s="171" customFormat="true" ht="12" hidden="false" customHeight="false" outlineLevel="0" collapsed="false">
      <c r="A2010" s="408" t="s">
        <v>1069</v>
      </c>
      <c r="B2010" s="409"/>
      <c r="C2010" s="410" t="n">
        <f aca="false">C96</f>
        <v>-38938</v>
      </c>
      <c r="D2010" s="410" t="n">
        <v>-38938</v>
      </c>
      <c r="E2010" s="410" t="n">
        <v>-103806</v>
      </c>
      <c r="F2010" s="411" t="s">
        <v>16</v>
      </c>
    </row>
    <row r="2011" s="417" customFormat="true" ht="12" hidden="false" customHeight="false" outlineLevel="0" collapsed="false">
      <c r="A2011" s="413" t="s">
        <v>1070</v>
      </c>
      <c r="B2011" s="414"/>
      <c r="C2011" s="415" t="n">
        <f aca="false">SUM(C2003:C2010)</f>
        <v>2369405</v>
      </c>
      <c r="D2011" s="415" t="n">
        <f aca="false">SUM(D2003:D2010)</f>
        <v>2369825</v>
      </c>
      <c r="E2011" s="415" t="n">
        <f aca="false">SUM(E2003:E2010)</f>
        <v>2403908</v>
      </c>
      <c r="F2011" s="416" t="n">
        <f aca="false">SUM(F2003:F2010)</f>
        <v>1538309</v>
      </c>
    </row>
    <row r="2012" s="171" customFormat="true" ht="12" hidden="false" customHeight="false" outlineLevel="0" collapsed="false">
      <c r="A2012" s="408" t="s">
        <v>1071</v>
      </c>
      <c r="B2012" s="409"/>
      <c r="C2012" s="410"/>
      <c r="D2012" s="415"/>
      <c r="E2012" s="415"/>
      <c r="F2012" s="416"/>
    </row>
    <row r="2013" s="171" customFormat="true" ht="12" hidden="false" customHeight="false" outlineLevel="0" collapsed="false">
      <c r="A2013" s="408" t="s">
        <v>1072</v>
      </c>
      <c r="B2013" s="409"/>
      <c r="C2013" s="410" t="n">
        <v>1658803</v>
      </c>
      <c r="D2013" s="410" t="n">
        <v>1658803</v>
      </c>
      <c r="E2013" s="410" t="n">
        <v>1261047</v>
      </c>
      <c r="F2013" s="411" t="n">
        <v>608456</v>
      </c>
    </row>
    <row r="2014" s="171" customFormat="true" ht="12" hidden="false" customHeight="false" outlineLevel="0" collapsed="false">
      <c r="A2014" s="408" t="s">
        <v>1073</v>
      </c>
      <c r="B2014" s="409"/>
      <c r="C2014" s="410" t="n">
        <v>391710</v>
      </c>
      <c r="D2014" s="410" t="n">
        <v>387704</v>
      </c>
      <c r="E2014" s="410" t="n">
        <v>586045</v>
      </c>
      <c r="F2014" s="411" t="n">
        <v>328365</v>
      </c>
    </row>
    <row r="2015" s="171" customFormat="true" ht="12" hidden="false" customHeight="false" outlineLevel="0" collapsed="false">
      <c r="A2015" s="408" t="s">
        <v>1074</v>
      </c>
      <c r="B2015" s="409"/>
      <c r="C2015" s="410" t="n">
        <v>13480867</v>
      </c>
      <c r="D2015" s="410" t="n">
        <v>13546907</v>
      </c>
      <c r="E2015" s="410" t="n">
        <v>13442478</v>
      </c>
      <c r="F2015" s="411" t="n">
        <v>12272965</v>
      </c>
    </row>
    <row r="2016" s="417" customFormat="true" ht="12" hidden="false" customHeight="false" outlineLevel="0" collapsed="false">
      <c r="A2016" s="413" t="s">
        <v>1075</v>
      </c>
      <c r="B2016" s="414"/>
      <c r="C2016" s="415" t="n">
        <f aca="false">SUM(C2013:C2015)</f>
        <v>15531380</v>
      </c>
      <c r="D2016" s="415" t="n">
        <f aca="false">SUM(D2013:D2015)</f>
        <v>15593414</v>
      </c>
      <c r="E2016" s="415" t="n">
        <f aca="false">SUM(E2013:E2015)</f>
        <v>15289570</v>
      </c>
      <c r="F2016" s="416" t="n">
        <f aca="false">SUM(F2013:F2015)</f>
        <v>13209786</v>
      </c>
    </row>
    <row r="2017" s="171" customFormat="true" ht="12" hidden="false" customHeight="false" outlineLevel="0" collapsed="false">
      <c r="A2017" s="408" t="s">
        <v>1076</v>
      </c>
      <c r="B2017" s="409"/>
      <c r="C2017" s="410"/>
      <c r="D2017" s="415"/>
      <c r="E2017" s="415"/>
      <c r="F2017" s="416"/>
    </row>
    <row r="2018" s="171" customFormat="true" ht="12" hidden="false" customHeight="false" outlineLevel="0" collapsed="false">
      <c r="A2018" s="408" t="s">
        <v>1077</v>
      </c>
      <c r="B2018" s="409"/>
      <c r="C2018" s="415" t="s">
        <v>16</v>
      </c>
      <c r="D2018" s="415" t="s">
        <v>16</v>
      </c>
      <c r="E2018" s="410" t="n">
        <v>3870</v>
      </c>
      <c r="F2018" s="411" t="s">
        <v>16</v>
      </c>
    </row>
    <row r="2019" s="171" customFormat="true" ht="12" hidden="false" customHeight="false" outlineLevel="0" collapsed="false">
      <c r="A2019" s="408" t="s">
        <v>1078</v>
      </c>
      <c r="B2019" s="409"/>
      <c r="C2019" s="410" t="s">
        <v>16</v>
      </c>
      <c r="D2019" s="415" t="s">
        <v>16</v>
      </c>
      <c r="E2019" s="410" t="n">
        <v>224082</v>
      </c>
      <c r="F2019" s="411" t="n">
        <v>9211</v>
      </c>
    </row>
    <row r="2020" s="171" customFormat="true" ht="12" hidden="false" customHeight="false" outlineLevel="0" collapsed="false">
      <c r="A2020" s="408" t="s">
        <v>1079</v>
      </c>
      <c r="B2020" s="409"/>
      <c r="C2020" s="410" t="s">
        <v>16</v>
      </c>
      <c r="D2020" s="415" t="s">
        <v>16</v>
      </c>
      <c r="E2020" s="410" t="n">
        <v>525</v>
      </c>
      <c r="F2020" s="411" t="s">
        <v>16</v>
      </c>
    </row>
    <row r="2021" s="171" customFormat="true" ht="12" hidden="false" customHeight="false" outlineLevel="0" collapsed="false">
      <c r="A2021" s="408" t="s">
        <v>1080</v>
      </c>
      <c r="B2021" s="409"/>
      <c r="C2021" s="410" t="s">
        <v>16</v>
      </c>
      <c r="D2021" s="415" t="s">
        <v>16</v>
      </c>
      <c r="E2021" s="410" t="n">
        <v>73302</v>
      </c>
      <c r="F2021" s="411" t="s">
        <v>16</v>
      </c>
    </row>
    <row r="2022" s="171" customFormat="true" ht="12" hidden="false" customHeight="false" outlineLevel="0" collapsed="false">
      <c r="A2022" s="408" t="s">
        <v>1081</v>
      </c>
      <c r="B2022" s="409"/>
      <c r="C2022" s="410" t="s">
        <v>16</v>
      </c>
      <c r="D2022" s="415" t="s">
        <v>16</v>
      </c>
      <c r="E2022" s="410" t="n">
        <v>475614</v>
      </c>
      <c r="F2022" s="411" t="n">
        <v>10929</v>
      </c>
    </row>
    <row r="2023" s="171" customFormat="true" ht="12" hidden="false" customHeight="false" outlineLevel="0" collapsed="false">
      <c r="A2023" s="408" t="s">
        <v>1082</v>
      </c>
      <c r="B2023" s="409"/>
      <c r="C2023" s="410" t="s">
        <v>16</v>
      </c>
      <c r="D2023" s="415" t="s">
        <v>16</v>
      </c>
      <c r="E2023" s="410" t="n">
        <v>9312</v>
      </c>
      <c r="F2023" s="416" t="s">
        <v>16</v>
      </c>
    </row>
    <row r="2024" s="171" customFormat="true" ht="12" hidden="false" customHeight="false" outlineLevel="0" collapsed="false">
      <c r="A2024" s="408" t="s">
        <v>1083</v>
      </c>
      <c r="B2024" s="409"/>
      <c r="C2024" s="410" t="s">
        <v>16</v>
      </c>
      <c r="D2024" s="410" t="s">
        <v>16</v>
      </c>
      <c r="E2024" s="410" t="n">
        <v>15222</v>
      </c>
      <c r="F2024" s="411" t="s">
        <v>16</v>
      </c>
    </row>
    <row r="2025" s="171" customFormat="true" ht="12" hidden="false" customHeight="false" outlineLevel="0" collapsed="false">
      <c r="A2025" s="408" t="s">
        <v>1084</v>
      </c>
      <c r="B2025" s="409"/>
      <c r="C2025" s="410" t="s">
        <v>16</v>
      </c>
      <c r="D2025" s="410" t="s">
        <v>16</v>
      </c>
      <c r="E2025" s="410" t="n">
        <v>523170</v>
      </c>
      <c r="F2025" s="411" t="s">
        <v>16</v>
      </c>
    </row>
    <row r="2026" s="171" customFormat="true" ht="12" hidden="false" customHeight="false" outlineLevel="0" collapsed="false">
      <c r="A2026" s="408" t="s">
        <v>1085</v>
      </c>
      <c r="B2026" s="409"/>
      <c r="C2026" s="410" t="s">
        <v>16</v>
      </c>
      <c r="D2026" s="410" t="s">
        <v>16</v>
      </c>
      <c r="E2026" s="410" t="n">
        <v>1464</v>
      </c>
      <c r="F2026" s="411" t="s">
        <v>16</v>
      </c>
    </row>
    <row r="2027" s="171" customFormat="true" ht="12" hidden="false" customHeight="false" outlineLevel="0" collapsed="false">
      <c r="A2027" s="408" t="s">
        <v>1086</v>
      </c>
      <c r="B2027" s="409"/>
      <c r="C2027" s="410" t="n">
        <v>101</v>
      </c>
      <c r="D2027" s="410" t="n">
        <v>101</v>
      </c>
      <c r="E2027" s="410" t="n">
        <v>50704</v>
      </c>
      <c r="F2027" s="411" t="n">
        <v>3303</v>
      </c>
    </row>
    <row r="2028" s="171" customFormat="true" ht="12" hidden="false" customHeight="false" outlineLevel="0" collapsed="false">
      <c r="A2028" s="408" t="s">
        <v>1087</v>
      </c>
      <c r="B2028" s="409"/>
      <c r="C2028" s="410" t="s">
        <v>16</v>
      </c>
      <c r="D2028" s="410" t="s">
        <v>16</v>
      </c>
      <c r="E2028" s="410" t="n">
        <v>868</v>
      </c>
      <c r="F2028" s="411" t="s">
        <v>16</v>
      </c>
    </row>
    <row r="2029" s="171" customFormat="true" ht="12" hidden="false" customHeight="false" outlineLevel="0" collapsed="false">
      <c r="A2029" s="408" t="s">
        <v>1088</v>
      </c>
      <c r="B2029" s="409"/>
      <c r="C2029" s="410" t="s">
        <v>16</v>
      </c>
      <c r="D2029" s="410" t="s">
        <v>16</v>
      </c>
      <c r="E2029" s="410" t="n">
        <v>7089</v>
      </c>
      <c r="F2029" s="411" t="s">
        <v>16</v>
      </c>
    </row>
    <row r="2030" s="171" customFormat="true" ht="12" hidden="false" customHeight="false" outlineLevel="0" collapsed="false">
      <c r="A2030" s="408" t="s">
        <v>1089</v>
      </c>
      <c r="B2030" s="409"/>
      <c r="C2030" s="410" t="s">
        <v>16</v>
      </c>
      <c r="D2030" s="410" t="s">
        <v>16</v>
      </c>
      <c r="E2030" s="410" t="n">
        <v>24298</v>
      </c>
      <c r="F2030" s="411" t="s">
        <v>16</v>
      </c>
    </row>
    <row r="2031" s="171" customFormat="true" ht="12" hidden="false" customHeight="false" outlineLevel="0" collapsed="false">
      <c r="A2031" s="408" t="s">
        <v>1090</v>
      </c>
      <c r="B2031" s="409"/>
      <c r="C2031" s="410" t="n">
        <v>1626</v>
      </c>
      <c r="D2031" s="410" t="n">
        <v>1626</v>
      </c>
      <c r="E2031" s="410" t="n">
        <v>93519</v>
      </c>
      <c r="F2031" s="411" t="n">
        <v>23</v>
      </c>
    </row>
    <row r="2032" s="171" customFormat="true" ht="12" hidden="false" customHeight="false" outlineLevel="0" collapsed="false">
      <c r="A2032" s="408" t="s">
        <v>1091</v>
      </c>
      <c r="B2032" s="409"/>
      <c r="C2032" s="410" t="s">
        <v>16</v>
      </c>
      <c r="D2032" s="410" t="s">
        <v>16</v>
      </c>
      <c r="E2032" s="410" t="n">
        <v>2209</v>
      </c>
      <c r="F2032" s="411" t="s">
        <v>16</v>
      </c>
    </row>
    <row r="2033" s="171" customFormat="true" ht="12" hidden="false" customHeight="false" outlineLevel="0" collapsed="false">
      <c r="A2033" s="408" t="s">
        <v>1092</v>
      </c>
      <c r="B2033" s="409"/>
      <c r="C2033" s="410" t="s">
        <v>16</v>
      </c>
      <c r="D2033" s="410" t="s">
        <v>16</v>
      </c>
      <c r="E2033" s="410" t="n">
        <v>1417</v>
      </c>
      <c r="F2033" s="411" t="s">
        <v>16</v>
      </c>
    </row>
    <row r="2034" s="171" customFormat="true" ht="12" hidden="false" customHeight="false" outlineLevel="0" collapsed="false">
      <c r="A2034" s="408" t="s">
        <v>1093</v>
      </c>
      <c r="B2034" s="409"/>
      <c r="C2034" s="410" t="s">
        <v>16</v>
      </c>
      <c r="D2034" s="410" t="s">
        <v>16</v>
      </c>
      <c r="E2034" s="410" t="n">
        <v>23106</v>
      </c>
      <c r="F2034" s="411" t="s">
        <v>16</v>
      </c>
    </row>
    <row r="2035" s="171" customFormat="true" ht="12" hidden="false" customHeight="false" outlineLevel="0" collapsed="false">
      <c r="A2035" s="408" t="s">
        <v>1094</v>
      </c>
      <c r="B2035" s="409"/>
      <c r="C2035" s="410" t="n">
        <v>35</v>
      </c>
      <c r="D2035" s="410" t="n">
        <v>35</v>
      </c>
      <c r="E2035" s="410" t="n">
        <v>34</v>
      </c>
      <c r="F2035" s="411" t="s">
        <v>16</v>
      </c>
    </row>
    <row r="2036" s="171" customFormat="true" ht="12" hidden="false" customHeight="false" outlineLevel="0" collapsed="false">
      <c r="A2036" s="408" t="s">
        <v>1095</v>
      </c>
      <c r="B2036" s="409"/>
      <c r="C2036" s="410" t="n">
        <v>23484</v>
      </c>
      <c r="D2036" s="410" t="n">
        <v>23484</v>
      </c>
      <c r="E2036" s="410" t="n">
        <v>31166</v>
      </c>
      <c r="F2036" s="411" t="n">
        <v>46</v>
      </c>
    </row>
    <row r="2037" s="171" customFormat="true" ht="12" hidden="false" customHeight="false" outlineLevel="0" collapsed="false">
      <c r="A2037" s="408" t="s">
        <v>1096</v>
      </c>
      <c r="B2037" s="409"/>
      <c r="C2037" s="410" t="s">
        <v>16</v>
      </c>
      <c r="D2037" s="410" t="s">
        <v>16</v>
      </c>
      <c r="E2037" s="410" t="n">
        <v>6020</v>
      </c>
      <c r="F2037" s="411" t="s">
        <v>16</v>
      </c>
    </row>
    <row r="2038" s="171" customFormat="true" ht="12" hidden="false" customHeight="false" outlineLevel="0" collapsed="false">
      <c r="A2038" s="408" t="s">
        <v>1097</v>
      </c>
      <c r="B2038" s="409"/>
      <c r="C2038" s="410" t="n">
        <v>841545</v>
      </c>
      <c r="D2038" s="410" t="n">
        <v>841545</v>
      </c>
      <c r="E2038" s="410" t="n">
        <v>43953</v>
      </c>
      <c r="F2038" s="411" t="n">
        <v>19912</v>
      </c>
    </row>
    <row r="2039" s="171" customFormat="true" ht="12" hidden="false" customHeight="false" outlineLevel="0" collapsed="false">
      <c r="A2039" s="408" t="s">
        <v>1098</v>
      </c>
      <c r="B2039" s="409"/>
      <c r="C2039" s="410" t="n">
        <v>686934</v>
      </c>
      <c r="D2039" s="410" t="n">
        <v>686934</v>
      </c>
      <c r="E2039" s="410" t="n">
        <v>391877</v>
      </c>
      <c r="F2039" s="411" t="n">
        <v>36959</v>
      </c>
    </row>
    <row r="2040" s="171" customFormat="true" ht="12" hidden="false" customHeight="false" outlineLevel="0" collapsed="false">
      <c r="A2040" s="408" t="s">
        <v>1099</v>
      </c>
      <c r="B2040" s="409"/>
      <c r="C2040" s="410" t="n">
        <v>464074</v>
      </c>
      <c r="D2040" s="410" t="n">
        <v>464074</v>
      </c>
      <c r="E2040" s="410" t="n">
        <v>1921984</v>
      </c>
      <c r="F2040" s="411" t="n">
        <v>573904</v>
      </c>
    </row>
    <row r="2041" s="417" customFormat="true" ht="12" hidden="false" customHeight="false" outlineLevel="0" collapsed="false">
      <c r="A2041" s="413" t="s">
        <v>1100</v>
      </c>
      <c r="B2041" s="414"/>
      <c r="C2041" s="415" t="n">
        <f aca="false">SUM(C2018:C2040)</f>
        <v>2017799</v>
      </c>
      <c r="D2041" s="415" t="n">
        <f aca="false">SUM(D2018:D2040)</f>
        <v>2017799</v>
      </c>
      <c r="E2041" s="415" t="n">
        <f aca="false">SUM(E2018:E2040)</f>
        <v>3924805</v>
      </c>
      <c r="F2041" s="416" t="n">
        <f aca="false">SUM(F2018:F2040)</f>
        <v>654287</v>
      </c>
    </row>
    <row r="2042" s="417" customFormat="true" ht="24" hidden="false" customHeight="false" outlineLevel="0" collapsed="false">
      <c r="A2042" s="413" t="s">
        <v>1101</v>
      </c>
      <c r="B2042" s="414"/>
      <c r="C2042" s="415" t="n">
        <f aca="false">SUM(C2041,C2016)</f>
        <v>17549179</v>
      </c>
      <c r="D2042" s="415" t="n">
        <f aca="false">SUM(D2041,D2016)</f>
        <v>17611213</v>
      </c>
      <c r="E2042" s="415" t="n">
        <f aca="false">SUM(E2041,E2016)</f>
        <v>19214375</v>
      </c>
      <c r="F2042" s="418" t="n">
        <f aca="false">SUM(F2041,F2016)</f>
        <v>13864073</v>
      </c>
    </row>
    <row r="2043" s="417" customFormat="true" ht="12" hidden="false" customHeight="false" outlineLevel="0" collapsed="false">
      <c r="A2043" s="159" t="s">
        <v>1102</v>
      </c>
      <c r="B2043" s="414"/>
      <c r="C2043" s="415" t="n">
        <f aca="false">ROUND(C2042*0.08,0)</f>
        <v>1403934</v>
      </c>
      <c r="D2043" s="415" t="n">
        <f aca="false">ROUND(D2042*0.08,0)</f>
        <v>1408897</v>
      </c>
      <c r="E2043" s="415" t="s">
        <v>16</v>
      </c>
      <c r="F2043" s="416" t="s">
        <v>16</v>
      </c>
    </row>
    <row r="2044" s="417" customFormat="true" ht="12" hidden="false" customHeight="false" outlineLevel="0" collapsed="false">
      <c r="A2044" s="159" t="s">
        <v>1103</v>
      </c>
      <c r="B2044" s="414"/>
      <c r="C2044" s="415" t="n">
        <v>167219</v>
      </c>
      <c r="D2044" s="415" t="n">
        <v>167219</v>
      </c>
      <c r="E2044" s="415" t="s">
        <v>16</v>
      </c>
      <c r="F2044" s="416" t="s">
        <v>16</v>
      </c>
    </row>
    <row r="2045" s="417" customFormat="true" ht="12" hidden="false" customHeight="false" outlineLevel="0" collapsed="false">
      <c r="A2045" s="159" t="s">
        <v>1104</v>
      </c>
      <c r="B2045" s="414"/>
      <c r="C2045" s="415" t="n">
        <f aca="false">SUM(C2043:C2044)</f>
        <v>1571153</v>
      </c>
      <c r="D2045" s="415" t="n">
        <f aca="false">SUM(D2043:D2044)</f>
        <v>1576116</v>
      </c>
      <c r="E2045" s="415" t="s">
        <v>16</v>
      </c>
      <c r="F2045" s="416" t="s">
        <v>16</v>
      </c>
    </row>
    <row r="2046" s="417" customFormat="true" ht="12.75" hidden="false" customHeight="false" outlineLevel="0" collapsed="false">
      <c r="A2046" s="419" t="s">
        <v>1105</v>
      </c>
      <c r="B2046" s="420"/>
      <c r="C2046" s="421" t="n">
        <f aca="false">C2011/(C2045*12.5)*100</f>
        <v>12.0645411363502</v>
      </c>
      <c r="D2046" s="422" t="n">
        <f aca="false">D2011/(D2045*12.5)*100</f>
        <v>12.0286831679902</v>
      </c>
      <c r="E2046" s="422" t="n">
        <f aca="false">E2011/E2042*100</f>
        <v>12.5109872166022</v>
      </c>
      <c r="F2046" s="423" t="n">
        <f aca="false">F2011/F2042*100</f>
        <v>11.0956498858597</v>
      </c>
    </row>
    <row r="2047" s="171" customFormat="true" ht="12" hidden="false" customHeight="false" outlineLevel="0" collapsed="false">
      <c r="A2047" s="46"/>
      <c r="B2047" s="424"/>
      <c r="C2047" s="425"/>
      <c r="D2047" s="425"/>
      <c r="E2047" s="425"/>
      <c r="F2047" s="425"/>
    </row>
    <row r="2048" s="171" customFormat="true" ht="12" hidden="false" customHeight="false" outlineLevel="0" collapsed="false">
      <c r="A2048" s="46"/>
      <c r="B2048" s="424"/>
      <c r="C2048" s="425"/>
      <c r="D2048" s="425"/>
      <c r="E2048" s="425"/>
      <c r="F2048" s="425"/>
    </row>
    <row r="2049" s="171" customFormat="true" ht="12" hidden="false" customHeight="false" outlineLevel="0" collapsed="false">
      <c r="A2049" s="46"/>
      <c r="B2049" s="424"/>
      <c r="C2049" s="425"/>
      <c r="D2049" s="425"/>
      <c r="E2049" s="425"/>
      <c r="F2049" s="425"/>
    </row>
    <row r="2050" s="171" customFormat="true" ht="12" hidden="false" customHeight="false" outlineLevel="0" collapsed="false">
      <c r="A2050" s="46"/>
      <c r="B2050" s="424"/>
      <c r="C2050" s="425"/>
      <c r="D2050" s="425"/>
      <c r="E2050" s="425"/>
      <c r="F2050" s="425"/>
    </row>
    <row r="2051" s="171" customFormat="true" ht="12" hidden="false" customHeight="false" outlineLevel="0" collapsed="false">
      <c r="A2051" s="46"/>
      <c r="B2051" s="424"/>
      <c r="C2051" s="425"/>
      <c r="D2051" s="425"/>
      <c r="E2051" s="425"/>
      <c r="F2051" s="425"/>
    </row>
    <row r="2052" s="171" customFormat="true" ht="12" hidden="false" customHeight="false" outlineLevel="0" collapsed="false">
      <c r="A2052" s="46"/>
      <c r="B2052" s="424"/>
      <c r="C2052" s="425"/>
      <c r="D2052" s="425"/>
      <c r="E2052" s="425"/>
      <c r="F2052" s="425"/>
    </row>
    <row r="2053" s="171" customFormat="true" ht="12" hidden="false" customHeight="false" outlineLevel="0" collapsed="false">
      <c r="A2053" s="46"/>
      <c r="B2053" s="424"/>
      <c r="C2053" s="425"/>
      <c r="D2053" s="425"/>
      <c r="E2053" s="425"/>
      <c r="F2053" s="425"/>
    </row>
    <row r="2054" s="171" customFormat="true" ht="12" hidden="false" customHeight="false" outlineLevel="0" collapsed="false">
      <c r="A2054" s="46"/>
      <c r="B2054" s="424"/>
      <c r="C2054" s="425"/>
      <c r="D2054" s="425"/>
      <c r="E2054" s="425"/>
      <c r="F2054" s="425"/>
    </row>
    <row r="2055" s="171" customFormat="true" ht="17.25" hidden="false" customHeight="false" outlineLevel="0" collapsed="false">
      <c r="A2055" s="175" t="s">
        <v>1106</v>
      </c>
      <c r="B2055" s="424"/>
      <c r="C2055" s="425"/>
      <c r="D2055" s="425"/>
      <c r="E2055" s="425"/>
      <c r="F2055" s="425"/>
    </row>
    <row r="2056" s="171" customFormat="true" ht="36.75" hidden="false" customHeight="false" outlineLevel="0" collapsed="false">
      <c r="A2056" s="402" t="s">
        <v>1107</v>
      </c>
      <c r="B2056" s="426"/>
      <c r="C2056" s="84" t="s">
        <v>2</v>
      </c>
      <c r="D2056" s="84" t="s">
        <v>3</v>
      </c>
      <c r="E2056" s="84" t="n">
        <v>2001</v>
      </c>
      <c r="F2056" s="85" t="s">
        <v>4</v>
      </c>
    </row>
    <row r="2057" s="171" customFormat="true" ht="12" hidden="false" customHeight="false" outlineLevel="0" collapsed="false">
      <c r="A2057" s="413" t="s">
        <v>1108</v>
      </c>
      <c r="B2057" s="409"/>
      <c r="C2057" s="427" t="n">
        <f aca="false">SUM(C2058:C2061)</f>
        <v>2551869</v>
      </c>
      <c r="D2057" s="427" t="n">
        <f aca="false">SUM(D2058:D2061)</f>
        <v>2551869</v>
      </c>
      <c r="E2057" s="427" t="n">
        <f aca="false">SUM(E2058:E2061)</f>
        <v>2587686</v>
      </c>
      <c r="F2057" s="428" t="n">
        <f aca="false">SUM(F2058:F2061)</f>
        <v>1581057</v>
      </c>
    </row>
    <row r="2058" s="171" customFormat="true" ht="12" hidden="false" customHeight="false" outlineLevel="0" collapsed="false">
      <c r="A2058" s="408" t="s">
        <v>1109</v>
      </c>
      <c r="B2058" s="409"/>
      <c r="C2058" s="410" t="n">
        <f aca="false">C2003</f>
        <v>130100</v>
      </c>
      <c r="D2058" s="410" t="n">
        <f aca="false">D2003</f>
        <v>130100</v>
      </c>
      <c r="E2058" s="410" t="n">
        <f aca="false">E2003</f>
        <v>130100</v>
      </c>
      <c r="F2058" s="411" t="n">
        <f aca="false">F2003</f>
        <v>92600</v>
      </c>
    </row>
    <row r="2059" s="171" customFormat="true" ht="12" hidden="false" customHeight="false" outlineLevel="0" collapsed="false">
      <c r="A2059" s="408" t="s">
        <v>1110</v>
      </c>
      <c r="B2059" s="409"/>
      <c r="C2059" s="410" t="n">
        <f aca="false">C2004</f>
        <v>998337</v>
      </c>
      <c r="D2059" s="410" t="n">
        <f aca="false">D2004</f>
        <v>998337</v>
      </c>
      <c r="E2059" s="410" t="n">
        <v>999570</v>
      </c>
      <c r="F2059" s="411" t="n">
        <f aca="false">F2004</f>
        <v>36024</v>
      </c>
    </row>
    <row r="2060" s="171" customFormat="true" ht="12" hidden="false" customHeight="false" outlineLevel="0" collapsed="false">
      <c r="A2060" s="408" t="s">
        <v>1111</v>
      </c>
      <c r="B2060" s="409"/>
      <c r="C2060" s="410" t="n">
        <f aca="false">C2005</f>
        <v>262000</v>
      </c>
      <c r="D2060" s="410" t="n">
        <f aca="false">D2005</f>
        <v>262000</v>
      </c>
      <c r="E2060" s="410" t="n">
        <f aca="false">E2005</f>
        <v>212000</v>
      </c>
      <c r="F2060" s="411" t="n">
        <f aca="false">F2005</f>
        <v>212000</v>
      </c>
    </row>
    <row r="2061" s="171" customFormat="true" ht="12" hidden="false" customHeight="false" outlineLevel="0" collapsed="false">
      <c r="A2061" s="408" t="s">
        <v>1112</v>
      </c>
      <c r="B2061" s="409"/>
      <c r="C2061" s="410" t="n">
        <f aca="false">C2007</f>
        <v>1161432</v>
      </c>
      <c r="D2061" s="410" t="n">
        <f aca="false">D2007</f>
        <v>1161432</v>
      </c>
      <c r="E2061" s="410" t="n">
        <v>1246016</v>
      </c>
      <c r="F2061" s="411" t="n">
        <f aca="false">F2007</f>
        <v>1240433</v>
      </c>
    </row>
    <row r="2062" s="171" customFormat="true" ht="12" hidden="false" customHeight="false" outlineLevel="0" collapsed="false">
      <c r="A2062" s="413" t="s">
        <v>1113</v>
      </c>
      <c r="B2062" s="409"/>
      <c r="C2062" s="415" t="n">
        <f aca="false">SUM(C2063:C2063)</f>
        <v>33575</v>
      </c>
      <c r="D2062" s="415" t="n">
        <f aca="false">SUM(D2063:D2063)</f>
        <v>33575</v>
      </c>
      <c r="E2062" s="415" t="n">
        <f aca="false">SUM(E2063:E2063)</f>
        <v>33810</v>
      </c>
      <c r="F2062" s="416" t="n">
        <f aca="false">SUM(F2063:F2063)</f>
        <v>40141</v>
      </c>
    </row>
    <row r="2063" s="171" customFormat="true" ht="12" hidden="false" customHeight="false" outlineLevel="0" collapsed="false">
      <c r="A2063" s="408" t="s">
        <v>1114</v>
      </c>
      <c r="B2063" s="409"/>
      <c r="C2063" s="410" t="n">
        <f aca="false">C2006</f>
        <v>33575</v>
      </c>
      <c r="D2063" s="410" t="n">
        <f aca="false">D2006</f>
        <v>33575</v>
      </c>
      <c r="E2063" s="410" t="n">
        <f aca="false">E2006</f>
        <v>33810</v>
      </c>
      <c r="F2063" s="411" t="n">
        <f aca="false">F2006</f>
        <v>40141</v>
      </c>
    </row>
    <row r="2064" s="171" customFormat="true" ht="12" hidden="false" customHeight="false" outlineLevel="0" collapsed="false">
      <c r="A2064" s="429" t="s">
        <v>1115</v>
      </c>
      <c r="B2064" s="414"/>
      <c r="C2064" s="415" t="n">
        <f aca="false">C2010</f>
        <v>-38938</v>
      </c>
      <c r="D2064" s="415" t="n">
        <f aca="false">D2010</f>
        <v>-38938</v>
      </c>
      <c r="E2064" s="415" t="n">
        <v>-116816</v>
      </c>
      <c r="F2064" s="416" t="str">
        <f aca="false">F2010</f>
        <v>-</v>
      </c>
    </row>
    <row r="2065" s="171" customFormat="true" ht="12" hidden="false" customHeight="false" outlineLevel="0" collapsed="false">
      <c r="A2065" s="413" t="s">
        <v>1116</v>
      </c>
      <c r="B2065" s="430"/>
      <c r="C2065" s="415" t="n">
        <f aca="false">C97</f>
        <v>132314</v>
      </c>
      <c r="D2065" s="415" t="n">
        <f aca="false">D97</f>
        <v>133671</v>
      </c>
      <c r="E2065" s="415" t="n">
        <f aca="false">E97</f>
        <v>102750</v>
      </c>
      <c r="F2065" s="416" t="n">
        <f aca="false">F97</f>
        <v>116860</v>
      </c>
    </row>
    <row r="2066" s="171" customFormat="true" ht="12" hidden="false" customHeight="false" outlineLevel="0" collapsed="false">
      <c r="A2066" s="413" t="s">
        <v>1117</v>
      </c>
      <c r="B2066" s="431"/>
      <c r="C2066" s="415" t="n">
        <f aca="false">SUM(C2057,C2062,C2064:C2065)</f>
        <v>2678820</v>
      </c>
      <c r="D2066" s="415" t="n">
        <f aca="false">SUM(D2057,D2062,D2064:D2065)</f>
        <v>2680177</v>
      </c>
      <c r="E2066" s="415" t="n">
        <f aca="false">SUM(E2057,E2062,E2064:E2065)</f>
        <v>2607430</v>
      </c>
      <c r="F2066" s="416" t="n">
        <f aca="false">SUM(F2057,F2062,F2064:F2065)</f>
        <v>1738058</v>
      </c>
    </row>
    <row r="2067" s="171" customFormat="true" ht="12" hidden="false" customHeight="false" outlineLevel="0" collapsed="false">
      <c r="A2067" s="155" t="s">
        <v>89</v>
      </c>
      <c r="B2067" s="432"/>
      <c r="C2067" s="433" t="n">
        <v>13010000</v>
      </c>
      <c r="D2067" s="433" t="n">
        <v>13010000</v>
      </c>
      <c r="E2067" s="433" t="n">
        <v>13010000</v>
      </c>
      <c r="F2067" s="412" t="n">
        <v>9260000</v>
      </c>
    </row>
    <row r="2068" s="171" customFormat="true" ht="12.75" hidden="false" customHeight="false" outlineLevel="0" collapsed="false">
      <c r="A2068" s="413" t="s">
        <v>1118</v>
      </c>
      <c r="B2068" s="409"/>
      <c r="C2068" s="434" t="n">
        <f aca="false">C2066/C2067*1000</f>
        <v>205.904688700999</v>
      </c>
      <c r="D2068" s="434" t="n">
        <f aca="false">D2066/D2067*1000</f>
        <v>206.008993082244</v>
      </c>
      <c r="E2068" s="434" t="n">
        <f aca="false">E2066/E2067*1000</f>
        <v>200.417371252882</v>
      </c>
      <c r="F2068" s="435" t="n">
        <f aca="false">F2066/F2067*1000</f>
        <v>187.69524838013</v>
      </c>
      <c r="V2068" s="94"/>
      <c r="W2068" s="94"/>
      <c r="X2068" s="94"/>
      <c r="Y2068" s="94"/>
      <c r="Z2068" s="94"/>
      <c r="AA2068" s="94"/>
      <c r="AB2068" s="94"/>
      <c r="AC2068" s="94"/>
      <c r="AD2068" s="94"/>
    </row>
    <row r="2069" s="94" customFormat="true" ht="12.75" hidden="false" customHeight="false" outlineLevel="0" collapsed="false">
      <c r="A2069" s="408" t="s">
        <v>91</v>
      </c>
      <c r="B2069" s="409"/>
      <c r="C2069" s="436" t="s">
        <v>16</v>
      </c>
      <c r="D2069" s="410" t="s">
        <v>16</v>
      </c>
      <c r="E2069" s="410" t="str">
        <f aca="false">IF(SUM(D2069:D2069)=0,"-",SUM(D2069:D2069))</f>
        <v>-</v>
      </c>
      <c r="F2069" s="411" t="str">
        <f aca="false">IF(SUM(D2069:E2069)=0,"-",SUM(D2069:E2069))</f>
        <v>-</v>
      </c>
    </row>
    <row r="2070" s="94" customFormat="true" ht="13.5" hidden="false" customHeight="false" outlineLevel="0" collapsed="false">
      <c r="A2070" s="419" t="s">
        <v>1119</v>
      </c>
      <c r="B2070" s="437"/>
      <c r="C2070" s="438" t="s">
        <v>16</v>
      </c>
      <c r="D2070" s="421" t="s">
        <v>16</v>
      </c>
      <c r="E2070" s="421" t="str">
        <f aca="false">IF(SUM(D2070:D2070)=0,"-",SUM(D2070:D2070))</f>
        <v>-</v>
      </c>
      <c r="F2070" s="439" t="str">
        <f aca="false">IF(SUM(D2070:E2070)=0,"-",SUM(D2070:E2070))</f>
        <v>-</v>
      </c>
    </row>
    <row r="2071" s="94" customFormat="true" ht="12.75" hidden="false" customHeight="false" outlineLevel="0" collapsed="false">
      <c r="A2071" s="144"/>
      <c r="B2071" s="145"/>
      <c r="C2071" s="146"/>
      <c r="D2071" s="146"/>
      <c r="E2071" s="146"/>
      <c r="F2071" s="146"/>
    </row>
    <row r="2072" s="94" customFormat="true" ht="17.25" hidden="false" customHeight="false" outlineLevel="0" collapsed="false">
      <c r="A2072" s="175" t="s">
        <v>1120</v>
      </c>
      <c r="B2072" s="295"/>
      <c r="C2072" s="196"/>
      <c r="D2072" s="196"/>
      <c r="E2072" s="196"/>
      <c r="F2072" s="196"/>
    </row>
    <row r="2073" s="94" customFormat="true" ht="24.75" hidden="false" customHeight="false" outlineLevel="0" collapsed="false">
      <c r="A2073" s="177" t="s">
        <v>1121</v>
      </c>
      <c r="B2073" s="178"/>
      <c r="C2073" s="84" t="s">
        <v>2</v>
      </c>
      <c r="D2073" s="84" t="s">
        <v>3</v>
      </c>
      <c r="E2073" s="84" t="n">
        <v>2001</v>
      </c>
      <c r="F2073" s="85" t="s">
        <v>4</v>
      </c>
      <c r="V2073" s="1"/>
      <c r="W2073" s="1"/>
      <c r="X2073" s="1"/>
      <c r="Y2073" s="1"/>
      <c r="Z2073" s="1"/>
      <c r="AA2073" s="1"/>
      <c r="AB2073" s="1"/>
      <c r="AC2073" s="1"/>
      <c r="AD2073" s="1"/>
    </row>
    <row r="2074" customFormat="false" ht="12.75" hidden="false" customHeight="false" outlineLevel="0" collapsed="false">
      <c r="A2074" s="305" t="s">
        <v>1122</v>
      </c>
      <c r="B2074" s="131"/>
      <c r="C2074" s="99" t="n">
        <f aca="false">SUM(C2075:C2079)</f>
        <v>3693</v>
      </c>
      <c r="D2074" s="99" t="n">
        <f aca="false">SUM(D2075:D2079)</f>
        <v>3693</v>
      </c>
      <c r="E2074" s="99" t="n">
        <f aca="false">SUM(E2075:E2079)</f>
        <v>2947</v>
      </c>
      <c r="F2074" s="100" t="n">
        <f aca="false">SUM(F2075:F2079)</f>
        <v>10</v>
      </c>
    </row>
    <row r="2075" customFormat="false" ht="12.75" hidden="false" customHeight="false" outlineLevel="0" collapsed="false">
      <c r="A2075" s="305" t="s">
        <v>1123</v>
      </c>
      <c r="B2075" s="131"/>
      <c r="C2075" s="99" t="s">
        <v>16</v>
      </c>
      <c r="D2075" s="99" t="s">
        <v>16</v>
      </c>
      <c r="E2075" s="99" t="n">
        <v>10</v>
      </c>
      <c r="F2075" s="100" t="n">
        <v>10</v>
      </c>
    </row>
    <row r="2076" customFormat="false" ht="12.75" hidden="false" customHeight="false" outlineLevel="0" collapsed="false">
      <c r="A2076" s="305" t="s">
        <v>1124</v>
      </c>
      <c r="B2076" s="131"/>
      <c r="C2076" s="99" t="s">
        <v>16</v>
      </c>
      <c r="D2076" s="99" t="s">
        <v>16</v>
      </c>
      <c r="E2076" s="99" t="s">
        <v>16</v>
      </c>
      <c r="F2076" s="100" t="s">
        <v>16</v>
      </c>
    </row>
    <row r="2077" customFormat="false" ht="12.75" hidden="false" customHeight="false" outlineLevel="0" collapsed="false">
      <c r="A2077" s="305" t="s">
        <v>1125</v>
      </c>
      <c r="B2077" s="131"/>
      <c r="C2077" s="99" t="n">
        <v>10</v>
      </c>
      <c r="D2077" s="99" t="n">
        <v>10</v>
      </c>
      <c r="E2077" s="99" t="s">
        <v>16</v>
      </c>
      <c r="F2077" s="100" t="s">
        <v>16</v>
      </c>
    </row>
    <row r="2078" customFormat="false" ht="12.75" hidden="false" customHeight="false" outlineLevel="0" collapsed="false">
      <c r="A2078" s="305" t="s">
        <v>1126</v>
      </c>
      <c r="B2078" s="131"/>
      <c r="C2078" s="99" t="s">
        <v>16</v>
      </c>
      <c r="D2078" s="99" t="s">
        <v>16</v>
      </c>
      <c r="E2078" s="99" t="s">
        <v>16</v>
      </c>
      <c r="F2078" s="100" t="s">
        <v>16</v>
      </c>
    </row>
    <row r="2079" customFormat="false" ht="12.75" hidden="false" customHeight="false" outlineLevel="0" collapsed="false">
      <c r="A2079" s="440" t="s">
        <v>1127</v>
      </c>
      <c r="B2079" s="223"/>
      <c r="C2079" s="224" t="n">
        <v>3683</v>
      </c>
      <c r="D2079" s="224" t="n">
        <v>3683</v>
      </c>
      <c r="E2079" s="224" t="n">
        <v>2937</v>
      </c>
      <c r="F2079" s="225" t="s">
        <v>16</v>
      </c>
    </row>
    <row r="2080" customFormat="false" ht="12.75" hidden="false" customHeight="false" outlineLevel="0" collapsed="false">
      <c r="A2080" s="440" t="s">
        <v>1128</v>
      </c>
      <c r="B2080" s="223"/>
      <c r="C2080" s="224" t="n">
        <f aca="false">SUM(C2081,C2087)</f>
        <v>372578</v>
      </c>
      <c r="D2080" s="224" t="n">
        <f aca="false">SUM(D2081,D2087)</f>
        <v>372578</v>
      </c>
      <c r="E2080" s="224" t="n">
        <f aca="false">SUM(E2081,E2087)</f>
        <v>2829326</v>
      </c>
      <c r="F2080" s="225" t="n">
        <f aca="false">SUM(F2081,F2087)</f>
        <v>17285</v>
      </c>
    </row>
    <row r="2081" customFormat="false" ht="12.75" hidden="false" customHeight="false" outlineLevel="0" collapsed="false">
      <c r="A2081" s="440" t="s">
        <v>1129</v>
      </c>
      <c r="B2081" s="223"/>
      <c r="C2081" s="224" t="n">
        <f aca="false">SUM(C2082:C2086)</f>
        <v>2358</v>
      </c>
      <c r="D2081" s="224" t="n">
        <f aca="false">SUM(D2082:D2086)</f>
        <v>2358</v>
      </c>
      <c r="E2081" s="224" t="n">
        <f aca="false">SUM(E2082:E2086)</f>
        <v>865</v>
      </c>
      <c r="F2081" s="225" t="n">
        <f aca="false">SUM(F2082:F2086)</f>
        <v>0</v>
      </c>
    </row>
    <row r="2082" customFormat="false" ht="12.75" hidden="false" customHeight="false" outlineLevel="0" collapsed="false">
      <c r="A2082" s="440" t="s">
        <v>1130</v>
      </c>
      <c r="B2082" s="223"/>
      <c r="C2082" s="224" t="s">
        <v>16</v>
      </c>
      <c r="D2082" s="224" t="s">
        <v>16</v>
      </c>
      <c r="E2082" s="224" t="s">
        <v>16</v>
      </c>
      <c r="F2082" s="225" t="s">
        <v>16</v>
      </c>
    </row>
    <row r="2083" customFormat="false" ht="12.75" hidden="false" customHeight="false" outlineLevel="0" collapsed="false">
      <c r="A2083" s="440" t="s">
        <v>1131</v>
      </c>
      <c r="B2083" s="223"/>
      <c r="C2083" s="224" t="s">
        <v>16</v>
      </c>
      <c r="D2083" s="224" t="s">
        <v>16</v>
      </c>
      <c r="E2083" s="224" t="s">
        <v>16</v>
      </c>
      <c r="F2083" s="225" t="s">
        <v>16</v>
      </c>
    </row>
    <row r="2084" customFormat="false" ht="12.75" hidden="false" customHeight="false" outlineLevel="0" collapsed="false">
      <c r="A2084" s="440" t="s">
        <v>1132</v>
      </c>
      <c r="B2084" s="223"/>
      <c r="C2084" s="224" t="s">
        <v>16</v>
      </c>
      <c r="D2084" s="224" t="s">
        <v>16</v>
      </c>
      <c r="E2084" s="224" t="s">
        <v>16</v>
      </c>
      <c r="F2084" s="225" t="s">
        <v>16</v>
      </c>
    </row>
    <row r="2085" customFormat="false" ht="12.75" hidden="false" customHeight="false" outlineLevel="0" collapsed="false">
      <c r="A2085" s="440" t="s">
        <v>1133</v>
      </c>
      <c r="B2085" s="223"/>
      <c r="C2085" s="224" t="s">
        <v>16</v>
      </c>
      <c r="D2085" s="224" t="s">
        <v>16</v>
      </c>
      <c r="E2085" s="224" t="s">
        <v>16</v>
      </c>
      <c r="F2085" s="225" t="s">
        <v>16</v>
      </c>
    </row>
    <row r="2086" customFormat="false" ht="12.75" hidden="false" customHeight="false" outlineLevel="0" collapsed="false">
      <c r="A2086" s="440" t="s">
        <v>1134</v>
      </c>
      <c r="B2086" s="223"/>
      <c r="C2086" s="224" t="n">
        <v>2358</v>
      </c>
      <c r="D2086" s="224" t="n">
        <v>2358</v>
      </c>
      <c r="E2086" s="224" t="n">
        <v>865</v>
      </c>
      <c r="F2086" s="225" t="s">
        <v>16</v>
      </c>
    </row>
    <row r="2087" customFormat="false" ht="12.75" hidden="false" customHeight="false" outlineLevel="0" collapsed="false">
      <c r="A2087" s="440" t="s">
        <v>1135</v>
      </c>
      <c r="B2087" s="223"/>
      <c r="C2087" s="224" t="n">
        <f aca="false">SUM(C2088:C2092)</f>
        <v>370220</v>
      </c>
      <c r="D2087" s="224" t="n">
        <f aca="false">SUM(D2088:D2092)</f>
        <v>370220</v>
      </c>
      <c r="E2087" s="224" t="n">
        <f aca="false">SUM(E2088:E2092)</f>
        <v>2828461</v>
      </c>
      <c r="F2087" s="225" t="n">
        <f aca="false">SUM(F2088:F2092)</f>
        <v>17285</v>
      </c>
    </row>
    <row r="2088" customFormat="false" ht="12.75" hidden="false" customHeight="false" outlineLevel="0" collapsed="false">
      <c r="A2088" s="440" t="s">
        <v>1130</v>
      </c>
      <c r="B2088" s="223"/>
      <c r="C2088" s="224" t="n">
        <v>83519</v>
      </c>
      <c r="D2088" s="224" t="n">
        <v>83519</v>
      </c>
      <c r="E2088" s="224" t="n">
        <v>36238</v>
      </c>
      <c r="F2088" s="225" t="n">
        <v>15779</v>
      </c>
    </row>
    <row r="2089" customFormat="false" ht="12.75" hidden="false" customHeight="false" outlineLevel="0" collapsed="false">
      <c r="A2089" s="440" t="s">
        <v>1131</v>
      </c>
      <c r="B2089" s="223"/>
      <c r="C2089" s="224" t="s">
        <v>16</v>
      </c>
      <c r="D2089" s="224" t="s">
        <v>16</v>
      </c>
      <c r="E2089" s="224" t="n">
        <v>17987</v>
      </c>
      <c r="F2089" s="225" t="n">
        <v>1506</v>
      </c>
    </row>
    <row r="2090" customFormat="false" ht="12.75" hidden="false" customHeight="false" outlineLevel="0" collapsed="false">
      <c r="A2090" s="440" t="s">
        <v>1132</v>
      </c>
      <c r="B2090" s="223"/>
      <c r="C2090" s="224" t="s">
        <v>16</v>
      </c>
      <c r="D2090" s="224" t="s">
        <v>16</v>
      </c>
      <c r="E2090" s="224" t="s">
        <v>16</v>
      </c>
      <c r="F2090" s="225" t="s">
        <v>16</v>
      </c>
    </row>
    <row r="2091" customFormat="false" ht="12.75" hidden="false" customHeight="false" outlineLevel="0" collapsed="false">
      <c r="A2091" s="440" t="s">
        <v>1133</v>
      </c>
      <c r="B2091" s="223"/>
      <c r="C2091" s="224" t="s">
        <v>16</v>
      </c>
      <c r="D2091" s="224" t="s">
        <v>16</v>
      </c>
      <c r="E2091" s="224" t="s">
        <v>16</v>
      </c>
      <c r="F2091" s="225" t="s">
        <v>16</v>
      </c>
    </row>
    <row r="2092" customFormat="false" ht="12.75" hidden="false" customHeight="false" outlineLevel="0" collapsed="false">
      <c r="A2092" s="440" t="s">
        <v>1134</v>
      </c>
      <c r="B2092" s="223"/>
      <c r="C2092" s="224" t="n">
        <v>286701</v>
      </c>
      <c r="D2092" s="224" t="n">
        <v>286701</v>
      </c>
      <c r="E2092" s="224" t="n">
        <v>2774236</v>
      </c>
      <c r="F2092" s="225" t="s">
        <v>16</v>
      </c>
    </row>
    <row r="2093" customFormat="false" ht="13.5" hidden="false" customHeight="false" outlineLevel="0" collapsed="false">
      <c r="A2093" s="311" t="s">
        <v>1136</v>
      </c>
      <c r="B2093" s="142"/>
      <c r="C2093" s="107" t="n">
        <f aca="false">SUM(C2080,C2074)</f>
        <v>376271</v>
      </c>
      <c r="D2093" s="107" t="n">
        <f aca="false">SUM(D2080,D2074)</f>
        <v>376271</v>
      </c>
      <c r="E2093" s="107" t="n">
        <f aca="false">SUM(E2080,E2074)</f>
        <v>2832273</v>
      </c>
      <c r="F2093" s="108" t="n">
        <f aca="false">SUM(F2080,F2074)</f>
        <v>17295</v>
      </c>
    </row>
    <row r="2094" customFormat="false" ht="12.75" hidden="false" customHeight="false" outlineLevel="0" collapsed="false">
      <c r="A2094" s="144"/>
      <c r="B2094" s="70"/>
      <c r="C2094" s="146"/>
      <c r="D2094" s="146"/>
      <c r="E2094" s="146"/>
      <c r="F2094" s="146"/>
      <c r="V2094" s="94"/>
      <c r="W2094" s="94"/>
      <c r="X2094" s="94"/>
      <c r="Y2094" s="94"/>
      <c r="Z2094" s="94"/>
      <c r="AA2094" s="94"/>
      <c r="AB2094" s="94"/>
      <c r="AC2094" s="94"/>
      <c r="AD2094" s="94"/>
    </row>
    <row r="2095" s="94" customFormat="true" ht="17.25" hidden="false" customHeight="false" outlineLevel="0" collapsed="false">
      <c r="A2095" s="175" t="s">
        <v>1137</v>
      </c>
      <c r="B2095" s="295"/>
      <c r="C2095" s="196"/>
      <c r="D2095" s="196"/>
      <c r="E2095" s="196"/>
      <c r="F2095" s="196"/>
      <c r="V2095" s="1"/>
      <c r="W2095" s="1"/>
      <c r="X2095" s="1"/>
      <c r="Y2095" s="1"/>
      <c r="Z2095" s="1"/>
      <c r="AA2095" s="1"/>
      <c r="AB2095" s="1"/>
      <c r="AC2095" s="1"/>
      <c r="AD2095" s="1"/>
    </row>
    <row r="2096" customFormat="false" ht="24.75" hidden="false" customHeight="false" outlineLevel="0" collapsed="false">
      <c r="A2096" s="177" t="s">
        <v>1138</v>
      </c>
      <c r="B2096" s="178"/>
      <c r="C2096" s="84" t="s">
        <v>2</v>
      </c>
      <c r="D2096" s="84" t="s">
        <v>3</v>
      </c>
      <c r="E2096" s="84" t="n">
        <v>2001</v>
      </c>
      <c r="F2096" s="85" t="s">
        <v>4</v>
      </c>
    </row>
    <row r="2097" customFormat="false" ht="12.75" hidden="false" customHeight="false" outlineLevel="0" collapsed="false">
      <c r="A2097" s="305" t="s">
        <v>1139</v>
      </c>
      <c r="B2097" s="131"/>
      <c r="C2097" s="99" t="n">
        <f aca="false">SUM(C2098:C2102)</f>
        <v>1325</v>
      </c>
      <c r="D2097" s="99" t="n">
        <f aca="false">SUM(D2098:D2102)</f>
        <v>2468098</v>
      </c>
      <c r="E2097" s="99" t="n">
        <f aca="false">SUM(E2098:E2102)</f>
        <v>1744509</v>
      </c>
      <c r="F2097" s="100" t="s">
        <v>16</v>
      </c>
    </row>
    <row r="2098" customFormat="false" ht="12.75" hidden="false" customHeight="false" outlineLevel="0" collapsed="false">
      <c r="A2098" s="305" t="s">
        <v>1123</v>
      </c>
      <c r="B2098" s="131"/>
      <c r="C2098" s="99" t="s">
        <v>16</v>
      </c>
      <c r="D2098" s="99" t="s">
        <v>16</v>
      </c>
      <c r="E2098" s="99" t="s">
        <v>16</v>
      </c>
      <c r="F2098" s="100" t="s">
        <v>16</v>
      </c>
    </row>
    <row r="2099" customFormat="false" ht="12.75" hidden="false" customHeight="false" outlineLevel="0" collapsed="false">
      <c r="A2099" s="305" t="s">
        <v>1124</v>
      </c>
      <c r="B2099" s="131"/>
      <c r="C2099" s="99" t="s">
        <v>16</v>
      </c>
      <c r="D2099" s="99" t="s">
        <v>16</v>
      </c>
      <c r="E2099" s="99" t="s">
        <v>16</v>
      </c>
      <c r="F2099" s="100" t="s">
        <v>16</v>
      </c>
    </row>
    <row r="2100" customFormat="false" ht="12.75" hidden="false" customHeight="false" outlineLevel="0" collapsed="false">
      <c r="A2100" s="305" t="s">
        <v>1125</v>
      </c>
      <c r="B2100" s="131"/>
      <c r="C2100" s="99" t="s">
        <v>16</v>
      </c>
      <c r="D2100" s="99" t="s">
        <v>16</v>
      </c>
      <c r="E2100" s="99" t="s">
        <v>16</v>
      </c>
      <c r="F2100" s="100" t="s">
        <v>16</v>
      </c>
    </row>
    <row r="2101" customFormat="false" ht="12.75" hidden="false" customHeight="false" outlineLevel="0" collapsed="false">
      <c r="A2101" s="305" t="s">
        <v>1126</v>
      </c>
      <c r="B2101" s="131"/>
      <c r="C2101" s="99" t="s">
        <v>16</v>
      </c>
      <c r="D2101" s="99" t="s">
        <v>16</v>
      </c>
      <c r="E2101" s="99" t="s">
        <v>16</v>
      </c>
      <c r="F2101" s="100" t="s">
        <v>16</v>
      </c>
    </row>
    <row r="2102" customFormat="false" ht="12.75" hidden="false" customHeight="false" outlineLevel="0" collapsed="false">
      <c r="A2102" s="440" t="s">
        <v>1127</v>
      </c>
      <c r="B2102" s="223"/>
      <c r="C2102" s="224" t="n">
        <v>1325</v>
      </c>
      <c r="D2102" s="224" t="n">
        <v>2468098</v>
      </c>
      <c r="E2102" s="224" t="n">
        <v>1744509</v>
      </c>
      <c r="F2102" s="225" t="s">
        <v>16</v>
      </c>
    </row>
    <row r="2103" customFormat="false" ht="12.75" hidden="false" customHeight="false" outlineLevel="0" collapsed="false">
      <c r="A2103" s="440" t="s">
        <v>1128</v>
      </c>
      <c r="B2103" s="223"/>
      <c r="C2103" s="224" t="s">
        <v>16</v>
      </c>
      <c r="D2103" s="224" t="s">
        <v>16</v>
      </c>
      <c r="E2103" s="224" t="s">
        <v>16</v>
      </c>
      <c r="F2103" s="225" t="s">
        <v>16</v>
      </c>
    </row>
    <row r="2104" customFormat="false" ht="12.75" hidden="false" customHeight="false" outlineLevel="0" collapsed="false">
      <c r="A2104" s="440" t="s">
        <v>731</v>
      </c>
      <c r="B2104" s="223"/>
      <c r="C2104" s="224"/>
      <c r="D2104" s="224" t="s">
        <v>16</v>
      </c>
      <c r="E2104" s="224" t="s">
        <v>16</v>
      </c>
      <c r="F2104" s="225" t="s">
        <v>16</v>
      </c>
    </row>
    <row r="2105" customFormat="false" ht="12.75" hidden="false" customHeight="false" outlineLevel="0" collapsed="false">
      <c r="A2105" s="440" t="s">
        <v>1130</v>
      </c>
      <c r="B2105" s="223"/>
      <c r="C2105" s="224" t="s">
        <v>16</v>
      </c>
      <c r="D2105" s="224" t="s">
        <v>16</v>
      </c>
      <c r="E2105" s="224" t="s">
        <v>16</v>
      </c>
      <c r="F2105" s="225" t="s">
        <v>16</v>
      </c>
    </row>
    <row r="2106" customFormat="false" ht="12.75" hidden="false" customHeight="false" outlineLevel="0" collapsed="false">
      <c r="A2106" s="440" t="s">
        <v>1131</v>
      </c>
      <c r="B2106" s="223"/>
      <c r="C2106" s="224" t="s">
        <v>16</v>
      </c>
      <c r="D2106" s="224" t="s">
        <v>16</v>
      </c>
      <c r="E2106" s="224" t="s">
        <v>16</v>
      </c>
      <c r="F2106" s="225" t="s">
        <v>16</v>
      </c>
    </row>
    <row r="2107" customFormat="false" ht="12.75" hidden="false" customHeight="false" outlineLevel="0" collapsed="false">
      <c r="A2107" s="440" t="s">
        <v>1132</v>
      </c>
      <c r="B2107" s="223"/>
      <c r="C2107" s="224" t="s">
        <v>16</v>
      </c>
      <c r="D2107" s="224" t="s">
        <v>16</v>
      </c>
      <c r="E2107" s="224" t="s">
        <v>16</v>
      </c>
      <c r="F2107" s="225" t="s">
        <v>16</v>
      </c>
    </row>
    <row r="2108" customFormat="false" ht="12.75" hidden="false" customHeight="false" outlineLevel="0" collapsed="false">
      <c r="A2108" s="440" t="s">
        <v>1133</v>
      </c>
      <c r="B2108" s="223"/>
      <c r="C2108" s="224" t="s">
        <v>16</v>
      </c>
      <c r="D2108" s="224" t="s">
        <v>16</v>
      </c>
      <c r="E2108" s="224" t="s">
        <v>16</v>
      </c>
      <c r="F2108" s="225" t="s">
        <v>16</v>
      </c>
    </row>
    <row r="2109" customFormat="false" ht="12.75" hidden="false" customHeight="false" outlineLevel="0" collapsed="false">
      <c r="A2109" s="440" t="s">
        <v>1134</v>
      </c>
      <c r="B2109" s="223"/>
      <c r="C2109" s="224" t="s">
        <v>16</v>
      </c>
      <c r="D2109" s="224" t="s">
        <v>16</v>
      </c>
      <c r="E2109" s="224" t="s">
        <v>16</v>
      </c>
      <c r="F2109" s="225" t="s">
        <v>16</v>
      </c>
    </row>
    <row r="2110" customFormat="false" ht="13.5" hidden="false" customHeight="false" outlineLevel="0" collapsed="false">
      <c r="A2110" s="311" t="s">
        <v>1140</v>
      </c>
      <c r="B2110" s="142"/>
      <c r="C2110" s="107" t="n">
        <f aca="false">SUM(C2097,C2103)</f>
        <v>1325</v>
      </c>
      <c r="D2110" s="107" t="n">
        <f aca="false">SUM(D2097,D2103)</f>
        <v>2468098</v>
      </c>
      <c r="E2110" s="107" t="n">
        <f aca="false">SUM(E2097,E2103)</f>
        <v>1744509</v>
      </c>
      <c r="F2110" s="108" t="s">
        <v>16</v>
      </c>
    </row>
    <row r="2111" customFormat="false" ht="12.75" hidden="false" customHeight="false" outlineLevel="0" collapsed="false">
      <c r="A2111" s="144"/>
      <c r="B2111" s="70"/>
      <c r="C2111" s="146"/>
      <c r="D2111" s="146"/>
      <c r="E2111" s="146"/>
      <c r="F2111" s="146"/>
      <c r="V2111" s="94"/>
      <c r="W2111" s="94"/>
      <c r="X2111" s="94"/>
      <c r="Y2111" s="94"/>
      <c r="Z2111" s="94"/>
      <c r="AA2111" s="94"/>
      <c r="AB2111" s="94"/>
      <c r="AC2111" s="94"/>
      <c r="AD2111" s="94"/>
    </row>
    <row r="2112" s="94" customFormat="true" ht="12.75" hidden="false" customHeight="false" outlineLevel="0" collapsed="false">
      <c r="A2112" s="144"/>
      <c r="B2112" s="70"/>
      <c r="C2112" s="146"/>
      <c r="D2112" s="146"/>
      <c r="E2112" s="146"/>
      <c r="F2112" s="146"/>
      <c r="V2112" s="1"/>
      <c r="W2112" s="1"/>
      <c r="X2112" s="1"/>
      <c r="Y2112" s="1"/>
      <c r="Z2112" s="1"/>
      <c r="AA2112" s="1"/>
      <c r="AB2112" s="1"/>
      <c r="AC2112" s="1"/>
      <c r="AD2112" s="1"/>
    </row>
    <row r="2113" customFormat="false" ht="18.75" hidden="false" customHeight="false" outlineLevel="0" collapsed="false">
      <c r="A2113" s="81" t="s">
        <v>1141</v>
      </c>
      <c r="B2113" s="81"/>
      <c r="C2113" s="441"/>
      <c r="D2113" s="441"/>
      <c r="E2113" s="441"/>
      <c r="F2113" s="441"/>
    </row>
    <row r="2114" customFormat="false" ht="18.75" hidden="false" customHeight="false" outlineLevel="0" collapsed="false">
      <c r="A2114" s="81" t="s">
        <v>1142</v>
      </c>
      <c r="B2114" s="81"/>
      <c r="C2114" s="441"/>
      <c r="D2114" s="441"/>
      <c r="E2114" s="441"/>
      <c r="F2114" s="441"/>
      <c r="V2114" s="94"/>
      <c r="W2114" s="94"/>
      <c r="X2114" s="94"/>
      <c r="Y2114" s="94"/>
      <c r="Z2114" s="94"/>
      <c r="AA2114" s="94"/>
      <c r="AB2114" s="94"/>
      <c r="AC2114" s="94"/>
      <c r="AD2114" s="94"/>
    </row>
    <row r="2115" s="94" customFormat="true" ht="17.25" hidden="false" customHeight="false" outlineLevel="0" collapsed="false">
      <c r="A2115" s="175" t="s">
        <v>1143</v>
      </c>
      <c r="B2115" s="295"/>
      <c r="C2115" s="196"/>
      <c r="D2115" s="196"/>
      <c r="E2115" s="196"/>
      <c r="F2115" s="247"/>
      <c r="V2115" s="1"/>
      <c r="W2115" s="1"/>
      <c r="X2115" s="1"/>
      <c r="Y2115" s="1"/>
      <c r="Z2115" s="1"/>
      <c r="AA2115" s="1"/>
      <c r="AB2115" s="1"/>
      <c r="AC2115" s="1"/>
      <c r="AD2115" s="1"/>
    </row>
    <row r="2116" s="94" customFormat="true" ht="24.75" hidden="false" customHeight="false" outlineLevel="0" collapsed="false">
      <c r="A2116" s="177" t="s">
        <v>1144</v>
      </c>
      <c r="B2116" s="178"/>
      <c r="C2116" s="84" t="s">
        <v>2</v>
      </c>
      <c r="D2116" s="84" t="s">
        <v>3</v>
      </c>
      <c r="E2116" s="85" t="s">
        <v>4</v>
      </c>
      <c r="F2116" s="442"/>
      <c r="V2116" s="1"/>
      <c r="W2116" s="1"/>
      <c r="X2116" s="1"/>
      <c r="Y2116" s="1"/>
      <c r="Z2116" s="1"/>
      <c r="AA2116" s="1"/>
      <c r="AB2116" s="1"/>
      <c r="AC2116" s="1"/>
      <c r="AD2116" s="1"/>
    </row>
    <row r="2117" customFormat="false" ht="12.75" hidden="false" customHeight="false" outlineLevel="0" collapsed="false">
      <c r="A2117" s="130" t="s">
        <v>477</v>
      </c>
      <c r="B2117" s="131"/>
      <c r="C2117" s="99" t="n">
        <v>123325</v>
      </c>
      <c r="D2117" s="99" t="n">
        <v>116645</v>
      </c>
      <c r="E2117" s="100" t="n">
        <v>149820</v>
      </c>
      <c r="F2117" s="247"/>
    </row>
    <row r="2118" customFormat="false" ht="12.75" hidden="false" customHeight="false" outlineLevel="0" collapsed="false">
      <c r="A2118" s="130" t="s">
        <v>478</v>
      </c>
      <c r="B2118" s="131"/>
      <c r="C2118" s="99" t="n">
        <v>707759</v>
      </c>
      <c r="D2118" s="99" t="n">
        <v>722667</v>
      </c>
      <c r="E2118" s="100" t="n">
        <v>875588</v>
      </c>
      <c r="F2118" s="247"/>
    </row>
    <row r="2119" customFormat="false" ht="12.75" hidden="false" customHeight="false" outlineLevel="0" collapsed="false">
      <c r="A2119" s="130" t="s">
        <v>479</v>
      </c>
      <c r="B2119" s="131"/>
      <c r="C2119" s="99" t="n">
        <v>17250</v>
      </c>
      <c r="D2119" s="99" t="n">
        <v>17261</v>
      </c>
      <c r="E2119" s="100" t="n">
        <v>20269</v>
      </c>
      <c r="F2119" s="247"/>
    </row>
    <row r="2120" customFormat="false" ht="12.75" hidden="false" customHeight="false" outlineLevel="0" collapsed="false">
      <c r="A2120" s="130" t="s">
        <v>1145</v>
      </c>
      <c r="B2120" s="131"/>
      <c r="C2120" s="99" t="n">
        <v>106583</v>
      </c>
      <c r="D2120" s="99" t="n">
        <v>106929</v>
      </c>
      <c r="E2120" s="100" t="n">
        <v>164295</v>
      </c>
      <c r="F2120" s="247"/>
    </row>
    <row r="2121" customFormat="false" ht="12.75" hidden="false" customHeight="false" outlineLevel="0" collapsed="false">
      <c r="A2121" s="130" t="s">
        <v>1146</v>
      </c>
      <c r="B2121" s="131"/>
      <c r="C2121" s="99" t="n">
        <v>3467</v>
      </c>
      <c r="D2121" s="99" t="n">
        <v>3467</v>
      </c>
      <c r="E2121" s="100" t="n">
        <v>5721</v>
      </c>
      <c r="F2121" s="247"/>
    </row>
    <row r="2122" customFormat="false" ht="13.5" hidden="false" customHeight="false" outlineLevel="0" collapsed="false">
      <c r="A2122" s="141" t="s">
        <v>1147</v>
      </c>
      <c r="B2122" s="142"/>
      <c r="C2122" s="107" t="n">
        <f aca="false">SUM(C2117:C2121)</f>
        <v>958384</v>
      </c>
      <c r="D2122" s="107" t="n">
        <f aca="false">SUM(D2117:D2121)</f>
        <v>966969</v>
      </c>
      <c r="E2122" s="108" t="n">
        <f aca="false">SUM(E2117:E2121)</f>
        <v>1215693</v>
      </c>
      <c r="F2122" s="146"/>
    </row>
    <row r="2123" customFormat="false" ht="12.75" hidden="false" customHeight="false" outlineLevel="0" collapsed="false">
      <c r="A2123" s="144"/>
      <c r="B2123" s="70"/>
      <c r="C2123" s="146"/>
      <c r="D2123" s="146"/>
      <c r="E2123" s="146"/>
      <c r="F2123" s="146"/>
      <c r="V2123" s="94"/>
      <c r="W2123" s="94"/>
      <c r="X2123" s="94"/>
      <c r="Y2123" s="94"/>
      <c r="Z2123" s="94"/>
      <c r="AA2123" s="94"/>
      <c r="AB2123" s="94"/>
      <c r="AC2123" s="94"/>
      <c r="AD2123" s="94"/>
    </row>
    <row r="2124" s="94" customFormat="true" ht="17.25" hidden="false" customHeight="false" outlineLevel="0" collapsed="false">
      <c r="A2124" s="175" t="s">
        <v>1148</v>
      </c>
      <c r="B2124" s="295"/>
      <c r="C2124" s="196"/>
      <c r="D2124" s="196"/>
      <c r="E2124" s="196"/>
      <c r="F2124" s="196"/>
      <c r="V2124" s="1"/>
      <c r="W2124" s="1"/>
      <c r="X2124" s="1"/>
      <c r="Y2124" s="1"/>
      <c r="Z2124" s="1"/>
      <c r="AA2124" s="1"/>
      <c r="AB2124" s="1"/>
      <c r="AC2124" s="1"/>
      <c r="AD2124" s="1"/>
    </row>
    <row r="2125" customFormat="false" ht="24.75" hidden="false" customHeight="false" outlineLevel="0" collapsed="false">
      <c r="A2125" s="177" t="s">
        <v>1149</v>
      </c>
      <c r="B2125" s="178"/>
      <c r="C2125" s="84" t="s">
        <v>2</v>
      </c>
      <c r="D2125" s="84" t="s">
        <v>3</v>
      </c>
      <c r="E2125" s="148" t="s">
        <v>4</v>
      </c>
    </row>
    <row r="2126" customFormat="false" ht="12.75" hidden="false" customHeight="false" outlineLevel="0" collapsed="false">
      <c r="A2126" s="130" t="s">
        <v>477</v>
      </c>
      <c r="B2126" s="131"/>
      <c r="C2126" s="99" t="n">
        <v>149882</v>
      </c>
      <c r="D2126" s="99" t="n">
        <v>147904</v>
      </c>
      <c r="E2126" s="267" t="n">
        <v>197680</v>
      </c>
    </row>
    <row r="2127" customFormat="false" ht="12.75" hidden="false" customHeight="false" outlineLevel="0" collapsed="false">
      <c r="A2127" s="130" t="s">
        <v>478</v>
      </c>
      <c r="B2127" s="131"/>
      <c r="C2127" s="99" t="n">
        <v>509034</v>
      </c>
      <c r="D2127" s="99" t="n">
        <v>510083</v>
      </c>
      <c r="E2127" s="267" t="n">
        <v>739415</v>
      </c>
    </row>
    <row r="2128" customFormat="false" ht="12.75" hidden="false" customHeight="false" outlineLevel="0" collapsed="false">
      <c r="A2128" s="130" t="s">
        <v>479</v>
      </c>
      <c r="B2128" s="131"/>
      <c r="C2128" s="99" t="n">
        <v>51442</v>
      </c>
      <c r="D2128" s="99" t="n">
        <v>51442</v>
      </c>
      <c r="E2128" s="267" t="n">
        <v>56719</v>
      </c>
    </row>
    <row r="2129" customFormat="false" ht="12.75" hidden="false" customHeight="false" outlineLevel="0" collapsed="false">
      <c r="A2129" s="130" t="s">
        <v>1150</v>
      </c>
      <c r="B2129" s="131"/>
      <c r="C2129" s="99"/>
      <c r="D2129" s="99" t="s">
        <v>16</v>
      </c>
      <c r="E2129" s="267" t="n">
        <v>50</v>
      </c>
    </row>
    <row r="2130" customFormat="false" ht="13.5" hidden="false" customHeight="false" outlineLevel="0" collapsed="false">
      <c r="A2130" s="141" t="s">
        <v>1151</v>
      </c>
      <c r="B2130" s="142"/>
      <c r="C2130" s="107" t="n">
        <f aca="false">SUM(C2126:C2129)</f>
        <v>710358</v>
      </c>
      <c r="D2130" s="107" t="n">
        <f aca="false">SUM(D2126:D2129)</f>
        <v>709429</v>
      </c>
      <c r="E2130" s="324" t="n">
        <f aca="false">SUM(E2126:E2129)</f>
        <v>993864</v>
      </c>
    </row>
    <row r="2131" customFormat="false" ht="12.75" hidden="false" customHeight="false" outlineLevel="0" collapsed="false">
      <c r="A2131" s="144"/>
      <c r="B2131" s="70"/>
      <c r="C2131" s="146"/>
      <c r="D2131" s="146"/>
      <c r="E2131" s="146"/>
      <c r="F2131" s="146"/>
      <c r="V2131" s="94"/>
      <c r="W2131" s="94"/>
      <c r="X2131" s="94"/>
      <c r="Y2131" s="94"/>
      <c r="Z2131" s="94"/>
      <c r="AA2131" s="94"/>
      <c r="AB2131" s="94"/>
      <c r="AC2131" s="94"/>
      <c r="AD2131" s="94"/>
    </row>
    <row r="2132" s="94" customFormat="true" ht="17.25" hidden="false" customHeight="false" outlineLevel="0" collapsed="false">
      <c r="A2132" s="175" t="s">
        <v>1152</v>
      </c>
      <c r="B2132" s="295"/>
      <c r="C2132" s="196"/>
      <c r="D2132" s="196"/>
      <c r="E2132" s="196"/>
      <c r="F2132" s="196"/>
      <c r="V2132" s="1"/>
      <c r="W2132" s="1"/>
      <c r="X2132" s="1"/>
      <c r="Y2132" s="1"/>
      <c r="Z2132" s="1"/>
      <c r="AA2132" s="1"/>
      <c r="AB2132" s="1"/>
      <c r="AC2132" s="1"/>
      <c r="AD2132" s="1"/>
    </row>
    <row r="2133" customFormat="false" ht="24.75" hidden="false" customHeight="false" outlineLevel="0" collapsed="false">
      <c r="A2133" s="177" t="s">
        <v>1153</v>
      </c>
      <c r="B2133" s="178"/>
      <c r="C2133" s="84" t="s">
        <v>2</v>
      </c>
      <c r="D2133" s="84" t="s">
        <v>3</v>
      </c>
      <c r="E2133" s="85" t="s">
        <v>4</v>
      </c>
    </row>
    <row r="2134" customFormat="false" ht="12.75" hidden="false" customHeight="false" outlineLevel="0" collapsed="false">
      <c r="A2134" s="130" t="s">
        <v>1154</v>
      </c>
      <c r="B2134" s="131"/>
      <c r="C2134" s="99" t="n">
        <v>259659</v>
      </c>
      <c r="D2134" s="99" t="n">
        <v>260093</v>
      </c>
      <c r="E2134" s="100" t="n">
        <v>215018</v>
      </c>
    </row>
    <row r="2135" customFormat="false" ht="12.75" hidden="false" customHeight="false" outlineLevel="0" collapsed="false">
      <c r="A2135" s="130" t="s">
        <v>1155</v>
      </c>
      <c r="B2135" s="131"/>
      <c r="C2135" s="99"/>
      <c r="D2135" s="99" t="n">
        <v>13161</v>
      </c>
      <c r="E2135" s="100" t="n">
        <v>7867</v>
      </c>
    </row>
    <row r="2136" customFormat="false" ht="13.5" hidden="false" customHeight="false" outlineLevel="0" collapsed="false">
      <c r="A2136" s="141" t="s">
        <v>1156</v>
      </c>
      <c r="B2136" s="142"/>
      <c r="C2136" s="107" t="n">
        <f aca="false">SUM(C2134:C2135)</f>
        <v>259659</v>
      </c>
      <c r="D2136" s="107" t="n">
        <f aca="false">SUM(D2134:D2135)</f>
        <v>273254</v>
      </c>
      <c r="E2136" s="108" t="n">
        <f aca="false">SUM(E2134:E2135)</f>
        <v>222885</v>
      </c>
    </row>
    <row r="2137" customFormat="false" ht="12.75" hidden="false" customHeight="false" outlineLevel="0" collapsed="false">
      <c r="A2137" s="144"/>
      <c r="B2137" s="70"/>
      <c r="C2137" s="146"/>
      <c r="D2137" s="146"/>
      <c r="E2137" s="146"/>
      <c r="F2137" s="146"/>
      <c r="V2137" s="94"/>
      <c r="W2137" s="94"/>
      <c r="X2137" s="94"/>
      <c r="Y2137" s="94"/>
      <c r="Z2137" s="94"/>
      <c r="AA2137" s="94"/>
      <c r="AB2137" s="94"/>
      <c r="AC2137" s="94"/>
      <c r="AD2137" s="94"/>
    </row>
    <row r="2138" s="94" customFormat="true" ht="17.25" hidden="false" customHeight="false" outlineLevel="0" collapsed="false">
      <c r="A2138" s="175" t="s">
        <v>1157</v>
      </c>
      <c r="B2138" s="295"/>
      <c r="C2138" s="196"/>
      <c r="D2138" s="196"/>
      <c r="E2138" s="196"/>
      <c r="F2138" s="196"/>
      <c r="V2138" s="1"/>
      <c r="W2138" s="1"/>
      <c r="X2138" s="1"/>
      <c r="Y2138" s="1"/>
      <c r="Z2138" s="1"/>
      <c r="AA2138" s="1"/>
      <c r="AB2138" s="1"/>
      <c r="AC2138" s="1"/>
      <c r="AD2138" s="1"/>
    </row>
    <row r="2139" customFormat="false" ht="36.75" hidden="false" customHeight="false" outlineLevel="0" collapsed="false">
      <c r="A2139" s="177" t="s">
        <v>1158</v>
      </c>
      <c r="B2139" s="178"/>
      <c r="C2139" s="84" t="s">
        <v>2</v>
      </c>
      <c r="D2139" s="84" t="s">
        <v>3</v>
      </c>
      <c r="E2139" s="85" t="s">
        <v>4</v>
      </c>
    </row>
    <row r="2140" customFormat="false" ht="12.75" hidden="false" customHeight="false" outlineLevel="0" collapsed="false">
      <c r="A2140" s="130" t="s">
        <v>1159</v>
      </c>
      <c r="B2140" s="223"/>
      <c r="C2140" s="224"/>
      <c r="D2140" s="224" t="s">
        <v>16</v>
      </c>
      <c r="E2140" s="225" t="s">
        <v>16</v>
      </c>
    </row>
    <row r="2141" customFormat="false" ht="12.75" hidden="false" customHeight="false" outlineLevel="0" collapsed="false">
      <c r="A2141" s="130" t="s">
        <v>1160</v>
      </c>
      <c r="B2141" s="223"/>
      <c r="C2141" s="224"/>
      <c r="D2141" s="224" t="s">
        <v>16</v>
      </c>
      <c r="E2141" s="225" t="s">
        <v>16</v>
      </c>
    </row>
    <row r="2142" customFormat="false" ht="12.75" hidden="false" customHeight="false" outlineLevel="0" collapsed="false">
      <c r="A2142" s="130" t="s">
        <v>1161</v>
      </c>
      <c r="B2142" s="223"/>
      <c r="C2142" s="224"/>
      <c r="D2142" s="224" t="s">
        <v>16</v>
      </c>
      <c r="E2142" s="225" t="s">
        <v>16</v>
      </c>
    </row>
    <row r="2143" customFormat="false" ht="12.75" hidden="false" customHeight="false" outlineLevel="0" collapsed="false">
      <c r="A2143" s="130" t="s">
        <v>1162</v>
      </c>
      <c r="B2143" s="223"/>
      <c r="C2143" s="224" t="n">
        <v>70</v>
      </c>
      <c r="D2143" s="224" t="n">
        <v>70</v>
      </c>
      <c r="E2143" s="225" t="s">
        <v>16</v>
      </c>
    </row>
    <row r="2144" customFormat="false" ht="24.75" hidden="false" customHeight="false" outlineLevel="0" collapsed="false">
      <c r="A2144" s="141" t="s">
        <v>1163</v>
      </c>
      <c r="B2144" s="142"/>
      <c r="C2144" s="107" t="n">
        <f aca="false">SUM(C2140:C2143)</f>
        <v>70</v>
      </c>
      <c r="D2144" s="107" t="n">
        <f aca="false">SUM(D2140:D2143)</f>
        <v>70</v>
      </c>
      <c r="E2144" s="108" t="s">
        <v>16</v>
      </c>
    </row>
    <row r="2145" customFormat="false" ht="12.75" hidden="false" customHeight="false" outlineLevel="0" collapsed="false">
      <c r="A2145" s="144"/>
      <c r="B2145" s="70"/>
      <c r="C2145" s="146"/>
      <c r="D2145" s="146"/>
      <c r="E2145" s="146"/>
      <c r="F2145" s="146"/>
      <c r="V2145" s="94"/>
      <c r="W2145" s="94"/>
      <c r="X2145" s="94"/>
      <c r="Y2145" s="94"/>
      <c r="Z2145" s="94"/>
      <c r="AA2145" s="94"/>
      <c r="AB2145" s="94"/>
      <c r="AC2145" s="94"/>
      <c r="AD2145" s="94"/>
    </row>
    <row r="2146" s="94" customFormat="true" ht="17.25" hidden="false" customHeight="false" outlineLevel="0" collapsed="false">
      <c r="A2146" s="175" t="s">
        <v>1164</v>
      </c>
      <c r="B2146" s="295"/>
      <c r="C2146" s="196"/>
      <c r="D2146" s="196"/>
      <c r="E2146" s="196"/>
      <c r="F2146" s="196"/>
      <c r="V2146" s="1"/>
      <c r="W2146" s="1"/>
      <c r="X2146" s="1"/>
      <c r="Y2146" s="1"/>
      <c r="Z2146" s="1"/>
      <c r="AA2146" s="1"/>
      <c r="AB2146" s="1"/>
      <c r="AC2146" s="1"/>
      <c r="AD2146" s="1"/>
    </row>
    <row r="2147" customFormat="false" ht="24.75" hidden="false" customHeight="false" outlineLevel="0" collapsed="false">
      <c r="A2147" s="177" t="s">
        <v>1165</v>
      </c>
      <c r="B2147" s="178"/>
      <c r="C2147" s="84" t="s">
        <v>2</v>
      </c>
      <c r="D2147" s="84" t="s">
        <v>3</v>
      </c>
      <c r="E2147" s="85" t="s">
        <v>4</v>
      </c>
    </row>
    <row r="2148" customFormat="false" ht="12.75" hidden="false" customHeight="false" outlineLevel="0" collapsed="false">
      <c r="A2148" s="130" t="s">
        <v>1166</v>
      </c>
      <c r="B2148" s="131"/>
      <c r="C2148" s="28" t="n">
        <f aca="false">C2149-C2150</f>
        <v>36907</v>
      </c>
      <c r="D2148" s="28" t="n">
        <f aca="false">D2149-D2150</f>
        <v>37112</v>
      </c>
      <c r="E2148" s="41" t="n">
        <f aca="false">E2149-E2150</f>
        <v>18961</v>
      </c>
    </row>
    <row r="2149" customFormat="false" ht="24" hidden="false" customHeight="false" outlineLevel="0" collapsed="false">
      <c r="A2149" s="130" t="s">
        <v>1167</v>
      </c>
      <c r="B2149" s="131"/>
      <c r="C2149" s="99" t="n">
        <v>250664</v>
      </c>
      <c r="D2149" s="99" t="n">
        <v>251003</v>
      </c>
      <c r="E2149" s="100" t="n">
        <v>20078</v>
      </c>
    </row>
    <row r="2150" customFormat="false" ht="24" hidden="false" customHeight="false" outlineLevel="0" collapsed="false">
      <c r="A2150" s="130" t="s">
        <v>1168</v>
      </c>
      <c r="B2150" s="131"/>
      <c r="C2150" s="99" t="n">
        <v>213757</v>
      </c>
      <c r="D2150" s="99" t="n">
        <v>213891</v>
      </c>
      <c r="E2150" s="100" t="n">
        <v>1117</v>
      </c>
    </row>
    <row r="2151" customFormat="false" ht="12.75" hidden="false" customHeight="false" outlineLevel="0" collapsed="false">
      <c r="A2151" s="130" t="s">
        <v>1169</v>
      </c>
      <c r="B2151" s="131"/>
      <c r="C2151" s="99" t="n">
        <v>-8014</v>
      </c>
      <c r="D2151" s="99" t="n">
        <v>-8013</v>
      </c>
      <c r="E2151" s="100" t="n">
        <v>-1058</v>
      </c>
    </row>
    <row r="2152" customFormat="false" ht="13.5" hidden="false" customHeight="false" outlineLevel="0" collapsed="false">
      <c r="A2152" s="141" t="s">
        <v>1170</v>
      </c>
      <c r="B2152" s="142"/>
      <c r="C2152" s="107" t="n">
        <f aca="false">SUM(C2148,C2151)</f>
        <v>28893</v>
      </c>
      <c r="D2152" s="107" t="n">
        <f aca="false">SUM(D2148,D2151)</f>
        <v>29099</v>
      </c>
      <c r="E2152" s="108" t="n">
        <f aca="false">SUM(E2148,E2151)</f>
        <v>17903</v>
      </c>
    </row>
    <row r="2153" customFormat="false" ht="12.75" hidden="false" customHeight="false" outlineLevel="0" collapsed="false">
      <c r="A2153" s="144"/>
      <c r="B2153" s="70"/>
      <c r="C2153" s="146"/>
      <c r="D2153" s="146"/>
      <c r="E2153" s="146"/>
      <c r="F2153" s="146"/>
      <c r="V2153" s="94"/>
      <c r="W2153" s="94"/>
      <c r="X2153" s="94"/>
      <c r="Y2153" s="94"/>
      <c r="Z2153" s="94"/>
      <c r="AA2153" s="94"/>
      <c r="AB2153" s="94"/>
      <c r="AC2153" s="94"/>
      <c r="AD2153" s="94"/>
    </row>
    <row r="2154" s="94" customFormat="true" ht="17.25" hidden="false" customHeight="false" outlineLevel="0" collapsed="false">
      <c r="A2154" s="175" t="s">
        <v>1171</v>
      </c>
      <c r="B2154" s="295"/>
      <c r="C2154" s="196"/>
      <c r="D2154" s="196"/>
      <c r="E2154" s="196"/>
      <c r="F2154" s="196"/>
      <c r="V2154" s="1"/>
      <c r="W2154" s="1"/>
      <c r="X2154" s="1"/>
      <c r="Y2154" s="1"/>
      <c r="Z2154" s="1"/>
      <c r="AA2154" s="1"/>
      <c r="AB2154" s="1"/>
      <c r="AC2154" s="1"/>
      <c r="AD2154" s="1"/>
    </row>
    <row r="2155" customFormat="false" ht="24.75" hidden="false" customHeight="false" outlineLevel="0" collapsed="false">
      <c r="A2155" s="177" t="s">
        <v>1172</v>
      </c>
      <c r="B2155" s="178"/>
      <c r="C2155" s="84" t="s">
        <v>2</v>
      </c>
      <c r="D2155" s="84" t="s">
        <v>3</v>
      </c>
      <c r="E2155" s="85" t="s">
        <v>4</v>
      </c>
    </row>
    <row r="2156" customFormat="false" ht="12.75" hidden="false" customHeight="false" outlineLevel="0" collapsed="false">
      <c r="A2156" s="130" t="s">
        <v>1173</v>
      </c>
      <c r="B2156" s="131"/>
      <c r="C2156" s="99"/>
      <c r="D2156" s="99" t="s">
        <v>16</v>
      </c>
      <c r="E2156" s="100" t="n">
        <v>2</v>
      </c>
    </row>
    <row r="2157" customFormat="false" ht="24" hidden="false" customHeight="false" outlineLevel="0" collapsed="false">
      <c r="A2157" s="130" t="s">
        <v>1174</v>
      </c>
      <c r="B2157" s="131"/>
      <c r="C2157" s="99" t="n">
        <v>1478</v>
      </c>
      <c r="D2157" s="99" t="n">
        <v>5479</v>
      </c>
      <c r="E2157" s="100" t="n">
        <v>15939</v>
      </c>
    </row>
    <row r="2158" customFormat="false" ht="24" hidden="false" customHeight="false" outlineLevel="0" collapsed="false">
      <c r="A2158" s="130" t="s">
        <v>1175</v>
      </c>
      <c r="B2158" s="131"/>
      <c r="C2158" s="99" t="n">
        <v>173</v>
      </c>
      <c r="D2158" s="99" t="n">
        <v>338</v>
      </c>
      <c r="E2158" s="100" t="s">
        <v>16</v>
      </c>
    </row>
    <row r="2159" customFormat="false" ht="24" hidden="false" customHeight="false" outlineLevel="0" collapsed="false">
      <c r="A2159" s="130" t="s">
        <v>1176</v>
      </c>
      <c r="B2159" s="131"/>
      <c r="C2159" s="99" t="n">
        <v>125</v>
      </c>
      <c r="D2159" s="99" t="n">
        <v>125</v>
      </c>
      <c r="E2159" s="100" t="n">
        <v>30</v>
      </c>
    </row>
    <row r="2160" customFormat="false" ht="12.75" hidden="false" customHeight="false" outlineLevel="0" collapsed="false">
      <c r="A2160" s="130" t="s">
        <v>1177</v>
      </c>
      <c r="B2160" s="131"/>
      <c r="C2160" s="99" t="n">
        <v>4</v>
      </c>
      <c r="D2160" s="99" t="n">
        <v>42</v>
      </c>
      <c r="E2160" s="100" t="n">
        <v>23</v>
      </c>
    </row>
    <row r="2161" customFormat="false" ht="12.75" hidden="false" customHeight="false" outlineLevel="0" collapsed="false">
      <c r="A2161" s="130" t="s">
        <v>1178</v>
      </c>
      <c r="B2161" s="131"/>
      <c r="C2161" s="99"/>
      <c r="D2161" s="99" t="s">
        <v>16</v>
      </c>
      <c r="E2161" s="100" t="s">
        <v>16</v>
      </c>
    </row>
    <row r="2162" customFormat="false" ht="12.75" hidden="false" customHeight="false" outlineLevel="0" collapsed="false">
      <c r="A2162" s="130" t="s">
        <v>1179</v>
      </c>
      <c r="B2162" s="131"/>
      <c r="C2162" s="99" t="n">
        <f aca="false">SUM(C2163:C2166)</f>
        <v>13272</v>
      </c>
      <c r="D2162" s="99" t="n">
        <f aca="false">SUM(D2163:D2166)</f>
        <v>12566</v>
      </c>
      <c r="E2162" s="100" t="n">
        <f aca="false">SUM(E2163:E2166)</f>
        <v>10733</v>
      </c>
    </row>
    <row r="2163" customFormat="false" ht="12.75" hidden="false" customHeight="false" outlineLevel="0" collapsed="false">
      <c r="A2163" s="305" t="s">
        <v>1180</v>
      </c>
      <c r="B2163" s="131"/>
      <c r="C2163" s="99" t="n">
        <v>6837</v>
      </c>
      <c r="D2163" s="99" t="n">
        <v>5673</v>
      </c>
      <c r="E2163" s="100" t="n">
        <v>3009</v>
      </c>
    </row>
    <row r="2164" customFormat="false" ht="12.75" hidden="false" customHeight="false" outlineLevel="0" collapsed="false">
      <c r="A2164" s="305" t="s">
        <v>1181</v>
      </c>
      <c r="B2164" s="131"/>
      <c r="C2164" s="99" t="n">
        <v>2195</v>
      </c>
      <c r="D2164" s="99" t="n">
        <v>2199</v>
      </c>
      <c r="E2164" s="100" t="n">
        <v>1913</v>
      </c>
    </row>
    <row r="2165" customFormat="false" ht="12.75" hidden="false" customHeight="false" outlineLevel="0" collapsed="false">
      <c r="A2165" s="305" t="s">
        <v>1182</v>
      </c>
      <c r="B2165" s="131"/>
      <c r="C2165" s="99"/>
      <c r="D2165" s="99" t="s">
        <v>16</v>
      </c>
      <c r="E2165" s="100" t="n">
        <v>1406</v>
      </c>
    </row>
    <row r="2166" customFormat="false" ht="12.75" hidden="false" customHeight="false" outlineLevel="0" collapsed="false">
      <c r="A2166" s="305" t="s">
        <v>1183</v>
      </c>
      <c r="B2166" s="131"/>
      <c r="C2166" s="99" t="n">
        <v>4240</v>
      </c>
      <c r="D2166" s="99" t="n">
        <v>4694</v>
      </c>
      <c r="E2166" s="100" t="n">
        <v>4405</v>
      </c>
    </row>
    <row r="2167" customFormat="false" ht="13.5" hidden="false" customHeight="false" outlineLevel="0" collapsed="false">
      <c r="A2167" s="141" t="s">
        <v>1184</v>
      </c>
      <c r="B2167" s="142"/>
      <c r="C2167" s="107" t="n">
        <f aca="false">SUM(C2156:C2162)</f>
        <v>15052</v>
      </c>
      <c r="D2167" s="107" t="n">
        <f aca="false">SUM(D2156:D2162)</f>
        <v>18550</v>
      </c>
      <c r="E2167" s="108" t="n">
        <f aca="false">SUM(E2156:E2162)</f>
        <v>26727</v>
      </c>
    </row>
    <row r="2168" customFormat="false" ht="12.75" hidden="false" customHeight="false" outlineLevel="0" collapsed="false">
      <c r="A2168" s="144"/>
      <c r="B2168" s="70"/>
      <c r="C2168" s="146"/>
      <c r="D2168" s="146"/>
      <c r="E2168" s="146"/>
      <c r="F2168" s="146"/>
      <c r="V2168" s="94"/>
      <c r="W2168" s="94"/>
      <c r="X2168" s="94"/>
      <c r="Y2168" s="94"/>
      <c r="Z2168" s="94"/>
      <c r="AA2168" s="94"/>
      <c r="AB2168" s="94"/>
      <c r="AC2168" s="94"/>
      <c r="AD2168" s="94"/>
    </row>
    <row r="2169" s="94" customFormat="true" ht="17.25" hidden="false" customHeight="false" outlineLevel="0" collapsed="false">
      <c r="A2169" s="175" t="s">
        <v>1185</v>
      </c>
      <c r="B2169" s="295"/>
      <c r="C2169" s="196"/>
      <c r="D2169" s="196"/>
      <c r="E2169" s="196"/>
      <c r="F2169" s="196"/>
      <c r="V2169" s="1"/>
      <c r="W2169" s="1"/>
      <c r="X2169" s="1"/>
      <c r="Y2169" s="1"/>
      <c r="Z2169" s="1"/>
      <c r="AA2169" s="1"/>
      <c r="AB2169" s="1"/>
      <c r="AC2169" s="1"/>
      <c r="AD2169" s="1"/>
    </row>
    <row r="2170" customFormat="false" ht="24.75" hidden="false" customHeight="false" outlineLevel="0" collapsed="false">
      <c r="A2170" s="177" t="s">
        <v>1186</v>
      </c>
      <c r="B2170" s="178"/>
      <c r="C2170" s="84" t="s">
        <v>2</v>
      </c>
      <c r="D2170" s="84" t="s">
        <v>3</v>
      </c>
      <c r="E2170" s="85" t="s">
        <v>4</v>
      </c>
    </row>
    <row r="2171" customFormat="false" ht="12.75" hidden="false" customHeight="false" outlineLevel="0" collapsed="false">
      <c r="A2171" s="130" t="s">
        <v>1173</v>
      </c>
      <c r="B2171" s="131"/>
      <c r="C2171" s="99"/>
      <c r="D2171" s="99" t="s">
        <v>16</v>
      </c>
      <c r="E2171" s="100" t="s">
        <v>16</v>
      </c>
    </row>
    <row r="2172" customFormat="false" ht="24" hidden="false" customHeight="false" outlineLevel="0" collapsed="false">
      <c r="A2172" s="130" t="s">
        <v>1174</v>
      </c>
      <c r="B2172" s="131"/>
      <c r="C2172" s="99" t="n">
        <v>2562</v>
      </c>
      <c r="D2172" s="99" t="n">
        <v>6683</v>
      </c>
      <c r="E2172" s="100" t="n">
        <v>19135</v>
      </c>
    </row>
    <row r="2173" customFormat="false" ht="12.75" hidden="false" customHeight="false" outlineLevel="0" collapsed="false">
      <c r="A2173" s="130" t="s">
        <v>1187</v>
      </c>
      <c r="B2173" s="131"/>
      <c r="C2173" s="99" t="n">
        <v>6</v>
      </c>
      <c r="D2173" s="99" t="n">
        <v>154</v>
      </c>
      <c r="E2173" s="100" t="n">
        <v>512</v>
      </c>
    </row>
    <row r="2174" customFormat="false" ht="12.75" hidden="false" customHeight="false" outlineLevel="0" collapsed="false">
      <c r="A2174" s="130" t="s">
        <v>1188</v>
      </c>
      <c r="B2174" s="131"/>
      <c r="C2174" s="99" t="n">
        <v>147</v>
      </c>
      <c r="D2174" s="99" t="n">
        <v>147</v>
      </c>
      <c r="E2174" s="100" t="n">
        <v>37</v>
      </c>
    </row>
    <row r="2175" customFormat="false" ht="12.75" hidden="false" customHeight="false" outlineLevel="0" collapsed="false">
      <c r="A2175" s="130" t="s">
        <v>1189</v>
      </c>
      <c r="B2175" s="131"/>
      <c r="C2175" s="99" t="n">
        <v>234</v>
      </c>
      <c r="D2175" s="99" t="n">
        <v>234</v>
      </c>
      <c r="E2175" s="100" t="n">
        <v>172</v>
      </c>
    </row>
    <row r="2176" customFormat="false" ht="12.75" hidden="false" customHeight="false" outlineLevel="0" collapsed="false">
      <c r="A2176" s="130" t="s">
        <v>1190</v>
      </c>
      <c r="B2176" s="131"/>
      <c r="C2176" s="99" t="n">
        <v>55</v>
      </c>
      <c r="D2176" s="99" t="n">
        <v>964</v>
      </c>
      <c r="E2176" s="100" t="s">
        <v>16</v>
      </c>
    </row>
    <row r="2177" customFormat="false" ht="12.75" hidden="false" customHeight="false" outlineLevel="0" collapsed="false">
      <c r="A2177" s="130" t="s">
        <v>1191</v>
      </c>
      <c r="B2177" s="131"/>
      <c r="C2177" s="99"/>
      <c r="D2177" s="99"/>
      <c r="E2177" s="100" t="n">
        <v>17</v>
      </c>
    </row>
    <row r="2178" customFormat="false" ht="12.75" hidden="false" customHeight="false" outlineLevel="0" collapsed="false">
      <c r="A2178" s="130" t="s">
        <v>1192</v>
      </c>
      <c r="B2178" s="131"/>
      <c r="C2178" s="99" t="n">
        <f aca="false">SUM(C2179:C2181)</f>
        <v>12873</v>
      </c>
      <c r="D2178" s="99" t="n">
        <f aca="false">SUM(D2179:D2181)</f>
        <v>22239</v>
      </c>
      <c r="E2178" s="100" t="n">
        <f aca="false">SUM(E2179:E2181)</f>
        <v>20716</v>
      </c>
    </row>
    <row r="2179" customFormat="false" ht="12.75" hidden="false" customHeight="false" outlineLevel="0" collapsed="false">
      <c r="A2179" s="305" t="s">
        <v>1193</v>
      </c>
      <c r="B2179" s="131"/>
      <c r="C2179" s="99"/>
      <c r="D2179" s="99" t="s">
        <v>16</v>
      </c>
      <c r="E2179" s="100" t="s">
        <v>16</v>
      </c>
    </row>
    <row r="2180" customFormat="false" ht="12.75" hidden="false" customHeight="false" outlineLevel="0" collapsed="false">
      <c r="A2180" s="305" t="s">
        <v>1194</v>
      </c>
      <c r="B2180" s="131"/>
      <c r="C2180" s="99" t="n">
        <v>4211</v>
      </c>
      <c r="D2180" s="99" t="n">
        <v>4217</v>
      </c>
      <c r="E2180" s="100" t="n">
        <v>3390</v>
      </c>
    </row>
    <row r="2181" customFormat="false" ht="12.75" hidden="false" customHeight="false" outlineLevel="0" collapsed="false">
      <c r="A2181" s="305" t="s">
        <v>1195</v>
      </c>
      <c r="B2181" s="131"/>
      <c r="C2181" s="99" t="n">
        <v>8662</v>
      </c>
      <c r="D2181" s="99" t="n">
        <v>18022</v>
      </c>
      <c r="E2181" s="100" t="n">
        <v>17326</v>
      </c>
    </row>
    <row r="2182" customFormat="false" ht="13.5" hidden="false" customHeight="false" outlineLevel="0" collapsed="false">
      <c r="A2182" s="141" t="s">
        <v>1196</v>
      </c>
      <c r="B2182" s="142"/>
      <c r="C2182" s="107" t="n">
        <f aca="false">SUM(C2171:C2178)</f>
        <v>15877</v>
      </c>
      <c r="D2182" s="107" t="n">
        <f aca="false">SUM(D2171:D2178)</f>
        <v>30421</v>
      </c>
      <c r="E2182" s="108" t="n">
        <f aca="false">SUM(E2171:E2178)</f>
        <v>40589</v>
      </c>
    </row>
    <row r="2183" customFormat="false" ht="12.75" hidden="false" customHeight="false" outlineLevel="0" collapsed="false">
      <c r="A2183" s="144"/>
      <c r="B2183" s="70"/>
      <c r="C2183" s="146"/>
      <c r="D2183" s="146"/>
      <c r="E2183" s="146"/>
      <c r="F2183" s="146"/>
      <c r="V2183" s="94"/>
      <c r="W2183" s="94"/>
      <c r="X2183" s="94"/>
      <c r="Y2183" s="94"/>
      <c r="Z2183" s="94"/>
      <c r="AA2183" s="94"/>
      <c r="AB2183" s="94"/>
      <c r="AC2183" s="94"/>
      <c r="AD2183" s="94"/>
    </row>
    <row r="2184" s="94" customFormat="true" ht="17.25" hidden="false" customHeight="false" outlineLevel="0" collapsed="false">
      <c r="A2184" s="175" t="s">
        <v>1197</v>
      </c>
      <c r="B2184" s="295"/>
      <c r="C2184" s="196"/>
      <c r="D2184" s="196"/>
      <c r="E2184" s="196"/>
      <c r="F2184" s="196"/>
      <c r="V2184" s="1"/>
      <c r="W2184" s="1"/>
      <c r="X2184" s="1"/>
      <c r="Y2184" s="1"/>
      <c r="Z2184" s="1"/>
      <c r="AA2184" s="1"/>
      <c r="AB2184" s="1"/>
      <c r="AC2184" s="1"/>
      <c r="AD2184" s="1"/>
    </row>
    <row r="2185" customFormat="false" ht="24.75" hidden="false" customHeight="false" outlineLevel="0" collapsed="false">
      <c r="A2185" s="177" t="s">
        <v>1198</v>
      </c>
      <c r="B2185" s="178"/>
      <c r="C2185" s="84" t="s">
        <v>2</v>
      </c>
      <c r="D2185" s="84" t="s">
        <v>3</v>
      </c>
      <c r="E2185" s="85" t="s">
        <v>4</v>
      </c>
    </row>
    <row r="2186" customFormat="false" ht="12.75" hidden="false" customHeight="false" outlineLevel="0" collapsed="false">
      <c r="A2186" s="130" t="s">
        <v>1199</v>
      </c>
      <c r="B2186" s="131"/>
      <c r="C2186" s="99" t="n">
        <v>198160</v>
      </c>
      <c r="D2186" s="99" t="n">
        <v>206837</v>
      </c>
      <c r="E2186" s="100" t="n">
        <v>170899</v>
      </c>
    </row>
    <row r="2187" customFormat="false" ht="12.75" hidden="false" customHeight="false" outlineLevel="0" collapsed="false">
      <c r="A2187" s="130" t="s">
        <v>1200</v>
      </c>
      <c r="B2187" s="131"/>
      <c r="C2187" s="99" t="n">
        <v>39469</v>
      </c>
      <c r="D2187" s="99" t="n">
        <v>41007</v>
      </c>
      <c r="E2187" s="100" t="n">
        <v>34400</v>
      </c>
    </row>
    <row r="2188" customFormat="false" ht="12.75" hidden="false" customHeight="false" outlineLevel="0" collapsed="false">
      <c r="A2188" s="130" t="s">
        <v>1201</v>
      </c>
      <c r="B2188" s="131"/>
      <c r="C2188" s="99" t="n">
        <f aca="false">SUM(C2186:C2187)</f>
        <v>237629</v>
      </c>
      <c r="D2188" s="99" t="n">
        <f aca="false">SUM(D2186:D2187)</f>
        <v>247844</v>
      </c>
      <c r="E2188" s="100" t="n">
        <f aca="false">SUM(E2186:E2187)</f>
        <v>205299</v>
      </c>
    </row>
    <row r="2189" customFormat="false" ht="12.75" hidden="false" customHeight="false" outlineLevel="0" collapsed="false">
      <c r="A2189" s="130" t="s">
        <v>1202</v>
      </c>
      <c r="B2189" s="131"/>
      <c r="C2189" s="99" t="n">
        <v>27320</v>
      </c>
      <c r="D2189" s="99" t="n">
        <v>27923</v>
      </c>
      <c r="E2189" s="100" t="n">
        <v>32988</v>
      </c>
    </row>
    <row r="2190" customFormat="false" ht="12.75" hidden="false" customHeight="false" outlineLevel="0" collapsed="false">
      <c r="A2190" s="130" t="s">
        <v>1203</v>
      </c>
      <c r="B2190" s="131"/>
      <c r="C2190" s="99" t="n">
        <v>2150</v>
      </c>
      <c r="D2190" s="99" t="n">
        <v>4000</v>
      </c>
      <c r="E2190" s="100" t="n">
        <v>3603</v>
      </c>
    </row>
    <row r="2191" customFormat="false" ht="12.75" hidden="false" customHeight="false" outlineLevel="0" collapsed="false">
      <c r="A2191" s="130" t="s">
        <v>1204</v>
      </c>
      <c r="B2191" s="131"/>
      <c r="C2191" s="99" t="n">
        <v>3512</v>
      </c>
      <c r="D2191" s="99" t="n">
        <v>3517</v>
      </c>
      <c r="E2191" s="100" t="n">
        <v>4642</v>
      </c>
    </row>
    <row r="2192" customFormat="false" ht="12.75" hidden="false" customHeight="false" outlineLevel="0" collapsed="false">
      <c r="A2192" s="130" t="s">
        <v>1205</v>
      </c>
      <c r="B2192" s="131"/>
      <c r="C2192" s="99" t="n">
        <f aca="false">SUM(C2193:C2199)</f>
        <v>168153</v>
      </c>
      <c r="D2192" s="99" t="n">
        <f aca="false">SUM(D2193:D2199)</f>
        <v>164440</v>
      </c>
      <c r="E2192" s="100" t="n">
        <f aca="false">SUM(E2193:E2199)</f>
        <v>130044</v>
      </c>
    </row>
    <row r="2193" customFormat="false" ht="12.75" hidden="false" customHeight="false" outlineLevel="0" collapsed="false">
      <c r="A2193" s="130" t="s">
        <v>1206</v>
      </c>
      <c r="B2193" s="131"/>
      <c r="C2193" s="99" t="n">
        <v>60764</v>
      </c>
      <c r="D2193" s="99" t="n">
        <v>53351</v>
      </c>
      <c r="E2193" s="100" t="n">
        <v>48965</v>
      </c>
    </row>
    <row r="2194" customFormat="false" ht="12.75" hidden="false" customHeight="false" outlineLevel="0" collapsed="false">
      <c r="A2194" s="130" t="s">
        <v>1207</v>
      </c>
      <c r="B2194" s="131"/>
      <c r="C2194" s="99" t="n">
        <v>34518</v>
      </c>
      <c r="D2194" s="99" t="n">
        <v>35438</v>
      </c>
      <c r="E2194" s="100" t="n">
        <v>28649</v>
      </c>
    </row>
    <row r="2195" customFormat="false" ht="12.75" hidden="false" customHeight="false" outlineLevel="0" collapsed="false">
      <c r="A2195" s="130" t="s">
        <v>1208</v>
      </c>
      <c r="B2195" s="223"/>
      <c r="C2195" s="224" t="n">
        <v>7930</v>
      </c>
      <c r="D2195" s="224" t="n">
        <v>8064</v>
      </c>
      <c r="E2195" s="225" t="n">
        <v>3474</v>
      </c>
    </row>
    <row r="2196" customFormat="false" ht="12.75" hidden="false" customHeight="false" outlineLevel="0" collapsed="false">
      <c r="A2196" s="130" t="s">
        <v>1209</v>
      </c>
      <c r="B2196" s="223"/>
      <c r="C2196" s="224" t="n">
        <v>15609</v>
      </c>
      <c r="D2196" s="224" t="n">
        <v>16150</v>
      </c>
      <c r="E2196" s="225" t="n">
        <v>16891</v>
      </c>
    </row>
    <row r="2197" customFormat="false" ht="12.75" hidden="false" customHeight="false" outlineLevel="0" collapsed="false">
      <c r="A2197" s="130" t="s">
        <v>1210</v>
      </c>
      <c r="B2197" s="223"/>
      <c r="C2197" s="224" t="n">
        <v>4731</v>
      </c>
      <c r="D2197" s="224" t="n">
        <v>4734</v>
      </c>
      <c r="E2197" s="225" t="n">
        <v>3923</v>
      </c>
    </row>
    <row r="2198" customFormat="false" ht="12.75" hidden="false" customHeight="false" outlineLevel="0" collapsed="false">
      <c r="A2198" s="130" t="s">
        <v>1211</v>
      </c>
      <c r="B2198" s="223"/>
      <c r="C2198" s="224" t="n">
        <v>44601</v>
      </c>
      <c r="D2198" s="224" t="n">
        <v>46703</v>
      </c>
      <c r="E2198" s="225" t="n">
        <v>28142</v>
      </c>
    </row>
    <row r="2199" customFormat="false" ht="12.75" hidden="false" customHeight="false" outlineLevel="0" collapsed="false">
      <c r="A2199" s="252"/>
      <c r="B2199" s="223"/>
      <c r="C2199" s="224"/>
      <c r="D2199" s="224" t="s">
        <v>16</v>
      </c>
      <c r="E2199" s="225"/>
    </row>
    <row r="2200" customFormat="false" ht="13.5" hidden="false" customHeight="false" outlineLevel="0" collapsed="false">
      <c r="A2200" s="141" t="s">
        <v>1212</v>
      </c>
      <c r="B2200" s="142"/>
      <c r="C2200" s="107" t="n">
        <f aca="false">SUM(C2188:C2192)</f>
        <v>438764</v>
      </c>
      <c r="D2200" s="107" t="n">
        <f aca="false">SUM(D2188:D2192)</f>
        <v>447724</v>
      </c>
      <c r="E2200" s="108" t="n">
        <f aca="false">SUM(E2188:E2192)</f>
        <v>376576</v>
      </c>
    </row>
    <row r="2201" customFormat="false" ht="12.75" hidden="false" customHeight="false" outlineLevel="0" collapsed="false">
      <c r="A2201" s="144"/>
      <c r="B2201" s="70"/>
      <c r="C2201" s="146"/>
      <c r="D2201" s="146"/>
      <c r="E2201" s="146"/>
      <c r="F2201" s="146"/>
      <c r="V2201" s="94"/>
      <c r="W2201" s="94"/>
      <c r="X2201" s="94"/>
      <c r="Y2201" s="94"/>
      <c r="Z2201" s="94"/>
      <c r="AA2201" s="94"/>
      <c r="AB2201" s="94"/>
      <c r="AC2201" s="94"/>
      <c r="AD2201" s="94"/>
    </row>
    <row r="2202" s="94" customFormat="true" ht="17.25" hidden="false" customHeight="false" outlineLevel="0" collapsed="false">
      <c r="A2202" s="175" t="s">
        <v>1213</v>
      </c>
      <c r="B2202" s="295"/>
      <c r="C2202" s="196"/>
      <c r="D2202" s="196"/>
      <c r="E2202" s="196"/>
      <c r="F2202" s="196"/>
      <c r="V2202" s="1"/>
      <c r="W2202" s="1"/>
      <c r="X2202" s="1"/>
      <c r="Y2202" s="1"/>
      <c r="Z2202" s="1"/>
      <c r="AA2202" s="1"/>
      <c r="AB2202" s="1"/>
      <c r="AC2202" s="1"/>
      <c r="AD2202" s="1"/>
    </row>
    <row r="2203" customFormat="false" ht="24.75" hidden="false" customHeight="false" outlineLevel="0" collapsed="false">
      <c r="A2203" s="177" t="s">
        <v>1214</v>
      </c>
      <c r="B2203" s="178"/>
      <c r="C2203" s="84" t="s">
        <v>2</v>
      </c>
      <c r="D2203" s="84" t="s">
        <v>3</v>
      </c>
      <c r="E2203" s="85" t="s">
        <v>4</v>
      </c>
    </row>
    <row r="2204" customFormat="false" ht="12.75" hidden="false" customHeight="false" outlineLevel="0" collapsed="false">
      <c r="A2204" s="130" t="s">
        <v>1215</v>
      </c>
      <c r="B2204" s="131"/>
      <c r="C2204" s="99" t="n">
        <f aca="false">SUM(C2205:C2211)</f>
        <v>1012974</v>
      </c>
      <c r="D2204" s="99" t="n">
        <f aca="false">SUM(D2205:D2211)</f>
        <v>1016396</v>
      </c>
      <c r="E2204" s="100" t="n">
        <f aca="false">SUM(E2205:E2211)</f>
        <v>604724</v>
      </c>
    </row>
    <row r="2205" customFormat="false" ht="12.75" hidden="false" customHeight="false" outlineLevel="0" collapsed="false">
      <c r="A2205" s="130" t="s">
        <v>1216</v>
      </c>
      <c r="B2205" s="131"/>
      <c r="C2205" s="99" t="n">
        <v>21076</v>
      </c>
      <c r="D2205" s="99" t="n">
        <v>21076</v>
      </c>
      <c r="E2205" s="100" t="n">
        <v>18637</v>
      </c>
    </row>
    <row r="2206" customFormat="false" ht="12.6" hidden="false" customHeight="true" outlineLevel="0" collapsed="false">
      <c r="A2206" s="130" t="s">
        <v>1217</v>
      </c>
      <c r="B2206" s="131"/>
      <c r="C2206" s="99" t="n">
        <v>11794</v>
      </c>
      <c r="D2206" s="99" t="n">
        <v>11794</v>
      </c>
      <c r="E2206" s="100" t="n">
        <v>9564</v>
      </c>
    </row>
    <row r="2207" customFormat="false" ht="12.6" hidden="false" customHeight="true" outlineLevel="0" collapsed="false">
      <c r="A2207" s="130" t="s">
        <v>1218</v>
      </c>
      <c r="B2207" s="131"/>
      <c r="C2207" s="99" t="n">
        <v>942397</v>
      </c>
      <c r="D2207" s="99" t="n">
        <v>945819</v>
      </c>
      <c r="E2207" s="100" t="n">
        <v>548698</v>
      </c>
    </row>
    <row r="2208" customFormat="false" ht="12.6" hidden="false" customHeight="true" outlineLevel="0" collapsed="false">
      <c r="A2208" s="130" t="s">
        <v>1219</v>
      </c>
      <c r="B2208" s="131"/>
      <c r="C2208" s="99"/>
      <c r="D2208" s="99" t="s">
        <v>16</v>
      </c>
      <c r="E2208" s="100" t="n">
        <v>3900</v>
      </c>
    </row>
    <row r="2209" customFormat="false" ht="12.6" hidden="false" customHeight="true" outlineLevel="0" collapsed="false">
      <c r="A2209" s="130" t="s">
        <v>1220</v>
      </c>
      <c r="B2209" s="223"/>
      <c r="C2209" s="224" t="n">
        <v>3872</v>
      </c>
      <c r="D2209" s="224" t="n">
        <v>3872</v>
      </c>
      <c r="E2209" s="225" t="n">
        <v>693</v>
      </c>
    </row>
    <row r="2210" customFormat="false" ht="12.6" hidden="false" customHeight="true" outlineLevel="0" collapsed="false">
      <c r="A2210" s="130" t="s">
        <v>1221</v>
      </c>
      <c r="B2210" s="131"/>
      <c r="C2210" s="99" t="n">
        <v>33835</v>
      </c>
      <c r="D2210" s="99" t="n">
        <v>33835</v>
      </c>
      <c r="E2210" s="100" t="n">
        <v>14283</v>
      </c>
    </row>
    <row r="2211" customFormat="false" ht="12.6" hidden="false" customHeight="true" outlineLevel="0" collapsed="false">
      <c r="A2211" s="130" t="s">
        <v>1222</v>
      </c>
      <c r="B2211" s="223"/>
      <c r="C2211" s="224"/>
      <c r="D2211" s="224" t="s">
        <v>16</v>
      </c>
      <c r="E2211" s="225" t="n">
        <v>8949</v>
      </c>
    </row>
    <row r="2212" customFormat="false" ht="12.6" hidden="false" customHeight="true" outlineLevel="0" collapsed="false">
      <c r="A2212" s="130" t="s">
        <v>1223</v>
      </c>
      <c r="B2212" s="223"/>
      <c r="C2212" s="224" t="n">
        <f aca="false">SUM(C2213:C2214)</f>
        <v>583</v>
      </c>
      <c r="D2212" s="224" t="n">
        <f aca="false">SUM(D2213:D2214)</f>
        <v>583</v>
      </c>
      <c r="E2212" s="225" t="n">
        <f aca="false">SUM(E2213:E2214)</f>
        <v>1655</v>
      </c>
    </row>
    <row r="2213" customFormat="false" ht="12.6" hidden="false" customHeight="true" outlineLevel="0" collapsed="false">
      <c r="A2213" s="130" t="s">
        <v>1224</v>
      </c>
      <c r="B2213" s="131"/>
      <c r="C2213" s="99" t="n">
        <v>583</v>
      </c>
      <c r="D2213" s="99" t="n">
        <v>583</v>
      </c>
      <c r="E2213" s="100" t="n">
        <v>1583</v>
      </c>
    </row>
    <row r="2214" customFormat="false" ht="12.6" hidden="false" customHeight="true" outlineLevel="0" collapsed="false">
      <c r="A2214" s="130" t="s">
        <v>734</v>
      </c>
      <c r="B2214" s="131"/>
      <c r="C2214" s="99"/>
      <c r="D2214" s="99" t="s">
        <v>16</v>
      </c>
      <c r="E2214" s="100" t="n">
        <v>72</v>
      </c>
    </row>
    <row r="2215" customFormat="false" ht="12.6" hidden="false" customHeight="true" outlineLevel="0" collapsed="false">
      <c r="A2215" s="141" t="s">
        <v>1225</v>
      </c>
      <c r="B2215" s="142"/>
      <c r="C2215" s="107" t="n">
        <f aca="false">C2204+C2212</f>
        <v>1013557</v>
      </c>
      <c r="D2215" s="107" t="n">
        <f aca="false">D2204+D2212</f>
        <v>1016979</v>
      </c>
      <c r="E2215" s="108" t="n">
        <f aca="false">E2204+E2212</f>
        <v>606379</v>
      </c>
    </row>
    <row r="2216" customFormat="false" ht="12.6" hidden="false" customHeight="true" outlineLevel="0" collapsed="false">
      <c r="A2216" s="144"/>
      <c r="B2216" s="70"/>
      <c r="C2216" s="146"/>
      <c r="D2216" s="146"/>
      <c r="E2216" s="146"/>
      <c r="F2216" s="146"/>
      <c r="V2216" s="94"/>
      <c r="W2216" s="94"/>
      <c r="X2216" s="94"/>
      <c r="Y2216" s="94"/>
      <c r="Z2216" s="94"/>
      <c r="AA2216" s="94"/>
      <c r="AB2216" s="94"/>
      <c r="AC2216" s="94"/>
      <c r="AD2216" s="94"/>
    </row>
    <row r="2217" s="94" customFormat="true" ht="17.25" hidden="false" customHeight="false" outlineLevel="0" collapsed="false">
      <c r="A2217" s="175" t="s">
        <v>1226</v>
      </c>
      <c r="B2217" s="295"/>
      <c r="C2217" s="196"/>
      <c r="D2217" s="196"/>
      <c r="E2217" s="196"/>
      <c r="F2217" s="196"/>
      <c r="V2217" s="1"/>
      <c r="W2217" s="1"/>
      <c r="X2217" s="1"/>
      <c r="Y2217" s="1"/>
      <c r="Z2217" s="1"/>
      <c r="AA2217" s="1"/>
      <c r="AB2217" s="1"/>
      <c r="AC2217" s="1"/>
      <c r="AD2217" s="1"/>
    </row>
    <row r="2218" customFormat="false" ht="24.75" hidden="false" customHeight="false" outlineLevel="0" collapsed="false">
      <c r="A2218" s="177" t="s">
        <v>1227</v>
      </c>
      <c r="B2218" s="178"/>
      <c r="C2218" s="84" t="s">
        <v>2</v>
      </c>
      <c r="D2218" s="84" t="s">
        <v>3</v>
      </c>
      <c r="E2218" s="85" t="s">
        <v>4</v>
      </c>
    </row>
    <row r="2219" customFormat="false" ht="12.75" hidden="false" customHeight="false" outlineLevel="0" collapsed="false">
      <c r="A2219" s="130" t="s">
        <v>1228</v>
      </c>
      <c r="B2219" s="131"/>
      <c r="C2219" s="99" t="n">
        <f aca="false">SUM(C2220:C2226)</f>
        <v>869489</v>
      </c>
      <c r="D2219" s="99" t="n">
        <f aca="false">SUM(D2220:D2226)</f>
        <v>873118</v>
      </c>
      <c r="E2219" s="100" t="n">
        <f aca="false">SUM(E2220:E2226)</f>
        <v>517945</v>
      </c>
    </row>
    <row r="2220" customFormat="false" ht="12.75" hidden="false" customHeight="false" outlineLevel="0" collapsed="false">
      <c r="A2220" s="130" t="s">
        <v>1216</v>
      </c>
      <c r="B2220" s="223"/>
      <c r="C2220" s="224" t="n">
        <v>19958</v>
      </c>
      <c r="D2220" s="224" t="n">
        <v>19958</v>
      </c>
      <c r="E2220" s="225" t="n">
        <v>16121</v>
      </c>
    </row>
    <row r="2221" customFormat="false" ht="12.6" hidden="false" customHeight="true" outlineLevel="0" collapsed="false">
      <c r="A2221" s="130" t="s">
        <v>1217</v>
      </c>
      <c r="B2221" s="131"/>
      <c r="C2221" s="99" t="n">
        <v>11631</v>
      </c>
      <c r="D2221" s="99" t="n">
        <v>15187</v>
      </c>
      <c r="E2221" s="100" t="n">
        <v>15766</v>
      </c>
    </row>
    <row r="2222" customFormat="false" ht="12.6" hidden="false" customHeight="true" outlineLevel="0" collapsed="false">
      <c r="A2222" s="130" t="s">
        <v>1218</v>
      </c>
      <c r="B2222" s="223"/>
      <c r="C2222" s="224" t="n">
        <v>788858</v>
      </c>
      <c r="D2222" s="224" t="n">
        <v>788931</v>
      </c>
      <c r="E2222" s="225" t="n">
        <v>457576</v>
      </c>
    </row>
    <row r="2223" customFormat="false" ht="12.6" hidden="false" customHeight="true" outlineLevel="0" collapsed="false">
      <c r="A2223" s="130" t="s">
        <v>1219</v>
      </c>
      <c r="B2223" s="223"/>
      <c r="C2223" s="224" t="n">
        <v>9000</v>
      </c>
      <c r="D2223" s="224" t="n">
        <v>9000</v>
      </c>
      <c r="E2223" s="225" t="s">
        <v>16</v>
      </c>
    </row>
    <row r="2224" customFormat="false" ht="12.6" hidden="false" customHeight="true" outlineLevel="0" collapsed="false">
      <c r="A2224" s="130" t="s">
        <v>1220</v>
      </c>
      <c r="B2224" s="131"/>
      <c r="C2224" s="99" t="n">
        <v>1791</v>
      </c>
      <c r="D2224" s="99" t="n">
        <v>1791</v>
      </c>
      <c r="E2224" s="100" t="n">
        <v>221</v>
      </c>
    </row>
    <row r="2225" customFormat="false" ht="12.6" hidden="false" customHeight="true" outlineLevel="0" collapsed="false">
      <c r="A2225" s="130" t="s">
        <v>1221</v>
      </c>
      <c r="B2225" s="223"/>
      <c r="C2225" s="224" t="n">
        <v>38251</v>
      </c>
      <c r="D2225" s="224" t="n">
        <v>38251</v>
      </c>
      <c r="E2225" s="225" t="n">
        <v>18270</v>
      </c>
    </row>
    <row r="2226" customFormat="false" ht="12.6" hidden="false" customHeight="true" outlineLevel="0" collapsed="false">
      <c r="A2226" s="130" t="s">
        <v>1222</v>
      </c>
      <c r="B2226" s="131"/>
      <c r="C2226" s="99"/>
      <c r="D2226" s="99" t="s">
        <v>16</v>
      </c>
      <c r="E2226" s="100" t="n">
        <v>9991</v>
      </c>
    </row>
    <row r="2227" customFormat="false" ht="12.6" hidden="false" customHeight="true" outlineLevel="0" collapsed="false">
      <c r="A2227" s="130" t="s">
        <v>1223</v>
      </c>
      <c r="B2227" s="131"/>
      <c r="C2227" s="99" t="n">
        <f aca="false">SUM(C2228:C2229)</f>
        <v>7326</v>
      </c>
      <c r="D2227" s="99" t="n">
        <f aca="false">SUM(D2228:D2229)</f>
        <v>7326</v>
      </c>
      <c r="E2227" s="100" t="n">
        <f aca="false">SUM(E2228:E2229)</f>
        <v>17887</v>
      </c>
    </row>
    <row r="2228" customFormat="false" ht="12.6" hidden="false" customHeight="true" outlineLevel="0" collapsed="false">
      <c r="A2228" s="130" t="s">
        <v>1224</v>
      </c>
      <c r="B2228" s="131"/>
      <c r="C2228" s="99" t="n">
        <v>7326</v>
      </c>
      <c r="D2228" s="99" t="n">
        <v>7326</v>
      </c>
      <c r="E2228" s="100" t="n">
        <v>17887</v>
      </c>
    </row>
    <row r="2229" customFormat="false" ht="12.6" hidden="false" customHeight="true" outlineLevel="0" collapsed="false">
      <c r="A2229" s="130" t="s">
        <v>734</v>
      </c>
      <c r="B2229" s="131"/>
      <c r="C2229" s="99"/>
      <c r="D2229" s="99" t="s">
        <v>16</v>
      </c>
      <c r="E2229" s="100" t="s">
        <v>16</v>
      </c>
    </row>
    <row r="2230" customFormat="false" ht="12.6" hidden="false" customHeight="true" outlineLevel="0" collapsed="false">
      <c r="A2230" s="243" t="s">
        <v>1229</v>
      </c>
      <c r="B2230" s="142"/>
      <c r="C2230" s="107" t="n">
        <f aca="false">C2219+C2227</f>
        <v>876815</v>
      </c>
      <c r="D2230" s="107" t="n">
        <f aca="false">D2219+D2227</f>
        <v>880444</v>
      </c>
      <c r="E2230" s="108" t="n">
        <f aca="false">E2219+E2227</f>
        <v>535832</v>
      </c>
    </row>
    <row r="2231" customFormat="false" ht="12.6" hidden="false" customHeight="true" outlineLevel="0" collapsed="false">
      <c r="A2231" s="144"/>
      <c r="B2231" s="70"/>
      <c r="C2231" s="146"/>
      <c r="D2231" s="146"/>
      <c r="E2231" s="146"/>
      <c r="F2231" s="146"/>
      <c r="V2231" s="94"/>
      <c r="W2231" s="94"/>
      <c r="X2231" s="94"/>
      <c r="Y2231" s="94"/>
      <c r="Z2231" s="94"/>
      <c r="AA2231" s="94"/>
      <c r="AB2231" s="94"/>
      <c r="AC2231" s="94"/>
      <c r="AD2231" s="94"/>
    </row>
    <row r="2232" s="94" customFormat="true" ht="17.25" hidden="false" customHeight="false" outlineLevel="0" collapsed="false">
      <c r="A2232" s="175" t="s">
        <v>1230</v>
      </c>
      <c r="B2232" s="295"/>
      <c r="C2232" s="196"/>
      <c r="D2232" s="196"/>
      <c r="E2232" s="196"/>
      <c r="F2232" s="196"/>
      <c r="V2232" s="1"/>
      <c r="W2232" s="1"/>
      <c r="X2232" s="1"/>
      <c r="Y2232" s="1"/>
      <c r="Z2232" s="1"/>
      <c r="AA2232" s="1"/>
      <c r="AB2232" s="1"/>
      <c r="AC2232" s="1"/>
      <c r="AD2232" s="1"/>
    </row>
    <row r="2233" customFormat="false" ht="24.75" hidden="false" customHeight="false" outlineLevel="0" collapsed="false">
      <c r="A2233" s="177" t="s">
        <v>1231</v>
      </c>
      <c r="B2233" s="178"/>
      <c r="C2233" s="84" t="s">
        <v>2</v>
      </c>
      <c r="D2233" s="84" t="s">
        <v>3</v>
      </c>
      <c r="E2233" s="148" t="s">
        <v>4</v>
      </c>
    </row>
    <row r="2234" customFormat="false" ht="12.75" hidden="false" customHeight="false" outlineLevel="0" collapsed="false">
      <c r="A2234" s="130" t="s">
        <v>1232</v>
      </c>
      <c r="B2234" s="131"/>
      <c r="C2234" s="99" t="n">
        <f aca="false">SUM(C2235:C2237)</f>
        <v>0</v>
      </c>
      <c r="D2234" s="99" t="s">
        <v>16</v>
      </c>
      <c r="E2234" s="267" t="s">
        <v>16</v>
      </c>
    </row>
    <row r="2235" customFormat="false" ht="12.75" hidden="false" customHeight="false" outlineLevel="0" collapsed="false">
      <c r="A2235" s="130" t="s">
        <v>1233</v>
      </c>
      <c r="B2235" s="223"/>
      <c r="C2235" s="224"/>
      <c r="D2235" s="224" t="s">
        <v>16</v>
      </c>
      <c r="E2235" s="331" t="s">
        <v>16</v>
      </c>
    </row>
    <row r="2236" customFormat="false" ht="12.6" hidden="false" customHeight="true" outlineLevel="0" collapsed="false">
      <c r="A2236" s="130" t="s">
        <v>1234</v>
      </c>
      <c r="B2236" s="131"/>
      <c r="C2236" s="99"/>
      <c r="D2236" s="99" t="s">
        <v>16</v>
      </c>
      <c r="E2236" s="267" t="s">
        <v>16</v>
      </c>
    </row>
    <row r="2237" customFormat="false" ht="12.6" hidden="false" customHeight="true" outlineLevel="0" collapsed="false">
      <c r="A2237" s="130" t="s">
        <v>1235</v>
      </c>
      <c r="B2237" s="223"/>
      <c r="C2237" s="224"/>
      <c r="D2237" s="224" t="s">
        <v>16</v>
      </c>
      <c r="E2237" s="331" t="s">
        <v>16</v>
      </c>
    </row>
    <row r="2238" customFormat="false" ht="12.6" hidden="false" customHeight="true" outlineLevel="0" collapsed="false">
      <c r="A2238" s="130" t="s">
        <v>1236</v>
      </c>
      <c r="B2238" s="223"/>
      <c r="C2238" s="224" t="n">
        <f aca="false">SUM(C2239:C2241)</f>
        <v>0</v>
      </c>
      <c r="D2238" s="224" t="s">
        <v>16</v>
      </c>
      <c r="E2238" s="331" t="s">
        <v>16</v>
      </c>
    </row>
    <row r="2239" customFormat="false" ht="12.6" hidden="false" customHeight="true" outlineLevel="0" collapsed="false">
      <c r="A2239" s="130" t="s">
        <v>1233</v>
      </c>
      <c r="B2239" s="131"/>
      <c r="C2239" s="99"/>
      <c r="D2239" s="99" t="s">
        <v>16</v>
      </c>
      <c r="E2239" s="267" t="s">
        <v>16</v>
      </c>
    </row>
    <row r="2240" customFormat="false" ht="12.6" hidden="false" customHeight="true" outlineLevel="0" collapsed="false">
      <c r="A2240" s="130" t="s">
        <v>1234</v>
      </c>
      <c r="B2240" s="223"/>
      <c r="C2240" s="224"/>
      <c r="D2240" s="224" t="s">
        <v>16</v>
      </c>
      <c r="E2240" s="331" t="s">
        <v>16</v>
      </c>
    </row>
    <row r="2241" customFormat="false" ht="12.6" hidden="false" customHeight="true" outlineLevel="0" collapsed="false">
      <c r="A2241" s="130" t="s">
        <v>1235</v>
      </c>
      <c r="B2241" s="131"/>
      <c r="C2241" s="99"/>
      <c r="D2241" s="99" t="s">
        <v>16</v>
      </c>
      <c r="E2241" s="267" t="s">
        <v>16</v>
      </c>
    </row>
    <row r="2242" customFormat="false" ht="24.75" hidden="false" customHeight="false" outlineLevel="0" collapsed="false">
      <c r="A2242" s="141" t="s">
        <v>1237</v>
      </c>
      <c r="B2242" s="142"/>
      <c r="C2242" s="107" t="n">
        <f aca="false">SUM(C2234,C2238)</f>
        <v>0</v>
      </c>
      <c r="D2242" s="107" t="s">
        <v>16</v>
      </c>
      <c r="E2242" s="324" t="s">
        <v>16</v>
      </c>
    </row>
    <row r="2243" customFormat="false" ht="12.6" hidden="false" customHeight="true" outlineLevel="0" collapsed="false">
      <c r="A2243" s="144"/>
      <c r="B2243" s="70"/>
      <c r="C2243" s="146"/>
      <c r="D2243" s="146"/>
      <c r="E2243" s="146"/>
      <c r="F2243" s="146"/>
    </row>
    <row r="2244" customFormat="false" ht="12.75" hidden="false" customHeight="false" outlineLevel="0" collapsed="false">
      <c r="A2244" s="144"/>
      <c r="B2244" s="70"/>
      <c r="C2244" s="146"/>
      <c r="D2244" s="146"/>
      <c r="E2244" s="146"/>
      <c r="F2244" s="146"/>
    </row>
    <row r="2245" customFormat="false" ht="17.25" hidden="false" customHeight="false" outlineLevel="0" collapsed="false">
      <c r="A2245" s="175" t="s">
        <v>1238</v>
      </c>
      <c r="B2245" s="295"/>
      <c r="C2245" s="196"/>
      <c r="D2245" s="196"/>
      <c r="E2245" s="196"/>
      <c r="F2245" s="196"/>
    </row>
    <row r="2246" customFormat="false" ht="24.75" hidden="false" customHeight="false" outlineLevel="0" collapsed="false">
      <c r="A2246" s="177" t="s">
        <v>1239</v>
      </c>
      <c r="B2246" s="178"/>
      <c r="C2246" s="84" t="s">
        <v>2</v>
      </c>
      <c r="D2246" s="84" t="s">
        <v>3</v>
      </c>
      <c r="E2246" s="85" t="s">
        <v>4</v>
      </c>
    </row>
    <row r="2247" customFormat="false" ht="12.75" hidden="false" customHeight="false" outlineLevel="0" collapsed="false">
      <c r="A2247" s="130" t="s">
        <v>1240</v>
      </c>
      <c r="B2247" s="223"/>
      <c r="C2247" s="224" t="n">
        <v>141</v>
      </c>
      <c r="D2247" s="224" t="n">
        <v>145</v>
      </c>
      <c r="E2247" s="225" t="n">
        <v>233</v>
      </c>
    </row>
    <row r="2248" customFormat="false" ht="12.75" hidden="false" customHeight="false" outlineLevel="0" collapsed="false">
      <c r="A2248" s="130" t="s">
        <v>1128</v>
      </c>
      <c r="B2248" s="131"/>
      <c r="C2248" s="99" t="n">
        <v>1</v>
      </c>
      <c r="D2248" s="99" t="n">
        <v>9</v>
      </c>
      <c r="E2248" s="100" t="s">
        <v>16</v>
      </c>
    </row>
    <row r="2249" customFormat="false" ht="13.5" hidden="false" customHeight="false" outlineLevel="0" collapsed="false">
      <c r="A2249" s="141" t="s">
        <v>1241</v>
      </c>
      <c r="B2249" s="142"/>
      <c r="C2249" s="107" t="n">
        <f aca="false">SUM(C2247:C2248)</f>
        <v>142</v>
      </c>
      <c r="D2249" s="107" t="n">
        <f aca="false">SUM(D2247:D2248)</f>
        <v>154</v>
      </c>
      <c r="E2249" s="108" t="n">
        <f aca="false">SUM(E2247:E2248)</f>
        <v>233</v>
      </c>
    </row>
    <row r="2250" customFormat="false" ht="12.75" hidden="false" customHeight="false" outlineLevel="0" collapsed="false">
      <c r="A2250" s="144"/>
      <c r="B2250" s="70"/>
      <c r="C2250" s="146"/>
      <c r="D2250" s="146"/>
      <c r="E2250" s="146"/>
      <c r="F2250" s="146"/>
      <c r="V2250" s="94"/>
      <c r="W2250" s="94"/>
      <c r="X2250" s="94"/>
      <c r="Y2250" s="94"/>
      <c r="Z2250" s="94"/>
      <c r="AA2250" s="94"/>
      <c r="AB2250" s="94"/>
      <c r="AC2250" s="94"/>
      <c r="AD2250" s="94"/>
    </row>
    <row r="2251" s="94" customFormat="true" ht="17.25" hidden="false" customHeight="false" outlineLevel="0" collapsed="false">
      <c r="A2251" s="175" t="s">
        <v>1242</v>
      </c>
      <c r="B2251" s="295"/>
      <c r="C2251" s="196"/>
      <c r="D2251" s="196"/>
      <c r="E2251" s="196"/>
      <c r="F2251" s="196"/>
      <c r="V2251" s="1"/>
      <c r="W2251" s="1"/>
      <c r="X2251" s="1"/>
      <c r="Y2251" s="1"/>
      <c r="Z2251" s="1"/>
      <c r="AA2251" s="1"/>
      <c r="AB2251" s="1"/>
      <c r="AC2251" s="1"/>
      <c r="AD2251" s="1"/>
    </row>
    <row r="2252" customFormat="false" ht="24.75" hidden="false" customHeight="false" outlineLevel="0" collapsed="false">
      <c r="A2252" s="177" t="s">
        <v>1243</v>
      </c>
      <c r="B2252" s="178"/>
      <c r="C2252" s="84" t="s">
        <v>2</v>
      </c>
      <c r="D2252" s="84" t="s">
        <v>3</v>
      </c>
      <c r="E2252" s="85" t="s">
        <v>4</v>
      </c>
    </row>
    <row r="2253" customFormat="false" ht="12.75" hidden="false" customHeight="false" outlineLevel="0" collapsed="false">
      <c r="A2253" s="130" t="s">
        <v>1240</v>
      </c>
      <c r="B2253" s="131"/>
      <c r="C2253" s="99"/>
      <c r="D2253" s="99" t="s">
        <v>16</v>
      </c>
      <c r="E2253" s="100" t="n">
        <v>29</v>
      </c>
    </row>
    <row r="2254" customFormat="false" ht="12.75" hidden="false" customHeight="false" outlineLevel="0" collapsed="false">
      <c r="A2254" s="130" t="s">
        <v>1128</v>
      </c>
      <c r="B2254" s="131"/>
      <c r="C2254" s="99"/>
      <c r="D2254" s="99" t="s">
        <v>16</v>
      </c>
      <c r="E2254" s="100" t="s">
        <v>16</v>
      </c>
    </row>
    <row r="2255" customFormat="false" ht="13.5" hidden="false" customHeight="false" outlineLevel="0" collapsed="false">
      <c r="A2255" s="141" t="s">
        <v>1244</v>
      </c>
      <c r="B2255" s="142"/>
      <c r="C2255" s="107" t="n">
        <f aca="false">SUM(C2253:C2254)</f>
        <v>0</v>
      </c>
      <c r="D2255" s="107" t="s">
        <v>16</v>
      </c>
      <c r="E2255" s="108" t="n">
        <f aca="false">SUM(E2253:E2254)</f>
        <v>29</v>
      </c>
    </row>
    <row r="2256" customFormat="false" ht="12.75" hidden="false" customHeight="false" outlineLevel="0" collapsed="false">
      <c r="A2256" s="144"/>
      <c r="B2256" s="70"/>
      <c r="C2256" s="146"/>
      <c r="D2256" s="146"/>
      <c r="E2256" s="146"/>
      <c r="F2256" s="146"/>
      <c r="V2256" s="94"/>
      <c r="W2256" s="94"/>
      <c r="X2256" s="94"/>
      <c r="Y2256" s="94"/>
      <c r="Z2256" s="94"/>
      <c r="AA2256" s="94"/>
      <c r="AB2256" s="94"/>
      <c r="AC2256" s="94"/>
      <c r="AD2256" s="94"/>
    </row>
    <row r="2257" s="94" customFormat="true" ht="17.25" hidden="false" customHeight="false" outlineLevel="0" collapsed="false">
      <c r="A2257" s="175" t="s">
        <v>1245</v>
      </c>
      <c r="B2257" s="295"/>
      <c r="C2257" s="196"/>
      <c r="D2257" s="196"/>
      <c r="E2257" s="196"/>
      <c r="F2257" s="196"/>
      <c r="V2257" s="1"/>
      <c r="W2257" s="1"/>
      <c r="X2257" s="1"/>
      <c r="Y2257" s="1"/>
      <c r="Z2257" s="1"/>
      <c r="AA2257" s="1"/>
      <c r="AB2257" s="1"/>
      <c r="AC2257" s="1"/>
      <c r="AD2257" s="1"/>
    </row>
    <row r="2258" customFormat="false" ht="24.75" hidden="false" customHeight="false" outlineLevel="0" collapsed="false">
      <c r="A2258" s="177" t="s">
        <v>1246</v>
      </c>
      <c r="B2258" s="178"/>
      <c r="C2258" s="84" t="s">
        <v>2</v>
      </c>
      <c r="D2258" s="84" t="s">
        <v>3</v>
      </c>
      <c r="E2258" s="148" t="s">
        <v>4</v>
      </c>
    </row>
    <row r="2259" customFormat="false" ht="12.75" hidden="false" customHeight="false" outlineLevel="0" collapsed="false">
      <c r="A2259" s="130" t="s">
        <v>1247</v>
      </c>
      <c r="B2259" s="131"/>
      <c r="C2259" s="99"/>
      <c r="D2259" s="99" t="s">
        <v>16</v>
      </c>
      <c r="E2259" s="267" t="s">
        <v>16</v>
      </c>
    </row>
    <row r="2260" customFormat="false" ht="12.75" hidden="false" customHeight="false" outlineLevel="0" collapsed="false">
      <c r="A2260" s="130" t="s">
        <v>1248</v>
      </c>
      <c r="B2260" s="131"/>
      <c r="C2260" s="99"/>
      <c r="D2260" s="99" t="s">
        <v>16</v>
      </c>
      <c r="E2260" s="267" t="s">
        <v>16</v>
      </c>
    </row>
    <row r="2261" customFormat="false" ht="12.75" hidden="false" customHeight="false" outlineLevel="0" collapsed="false">
      <c r="A2261" s="130" t="s">
        <v>1249</v>
      </c>
      <c r="B2261" s="131"/>
      <c r="C2261" s="99"/>
      <c r="D2261" s="99" t="s">
        <v>16</v>
      </c>
      <c r="E2261" s="267" t="s">
        <v>16</v>
      </c>
    </row>
    <row r="2262" customFormat="false" ht="13.5" hidden="false" customHeight="false" outlineLevel="0" collapsed="false">
      <c r="A2262" s="141" t="s">
        <v>1250</v>
      </c>
      <c r="B2262" s="142"/>
      <c r="C2262" s="107" t="n">
        <f aca="false">SUM(C2259:C2261)</f>
        <v>0</v>
      </c>
      <c r="D2262" s="107" t="s">
        <v>16</v>
      </c>
      <c r="E2262" s="324" t="s">
        <v>16</v>
      </c>
    </row>
    <row r="2263" customFormat="false" ht="12.75" hidden="false" customHeight="false" outlineLevel="0" collapsed="false">
      <c r="A2263" s="144"/>
      <c r="B2263" s="70"/>
      <c r="C2263" s="146"/>
      <c r="D2263" s="146"/>
      <c r="E2263" s="146"/>
      <c r="F2263" s="146"/>
      <c r="V2263" s="94"/>
      <c r="W2263" s="94"/>
      <c r="X2263" s="94"/>
      <c r="Y2263" s="94"/>
      <c r="Z2263" s="94"/>
      <c r="AA2263" s="94"/>
      <c r="AB2263" s="94"/>
      <c r="AC2263" s="94"/>
      <c r="AD2263" s="94"/>
    </row>
    <row r="2264" s="94" customFormat="true" ht="17.25" hidden="false" customHeight="false" outlineLevel="0" collapsed="false">
      <c r="A2264" s="175" t="s">
        <v>1251</v>
      </c>
      <c r="B2264" s="295"/>
      <c r="C2264" s="196"/>
      <c r="D2264" s="196"/>
      <c r="E2264" s="196"/>
      <c r="F2264" s="196"/>
      <c r="V2264" s="1"/>
      <c r="W2264" s="1"/>
      <c r="X2264" s="1"/>
      <c r="Y2264" s="1"/>
      <c r="Z2264" s="1"/>
      <c r="AA2264" s="1"/>
      <c r="AB2264" s="1"/>
      <c r="AC2264" s="1"/>
      <c r="AD2264" s="1"/>
    </row>
    <row r="2265" customFormat="false" ht="24.75" hidden="false" customHeight="false" outlineLevel="0" collapsed="false">
      <c r="A2265" s="177" t="s">
        <v>1252</v>
      </c>
      <c r="B2265" s="178"/>
      <c r="C2265" s="84" t="s">
        <v>2</v>
      </c>
      <c r="D2265" s="84" t="s">
        <v>3</v>
      </c>
      <c r="E2265" s="148" t="s">
        <v>4</v>
      </c>
    </row>
    <row r="2266" customFormat="false" ht="12.75" hidden="false" customHeight="false" outlineLevel="0" collapsed="false">
      <c r="A2266" s="130" t="s">
        <v>1247</v>
      </c>
      <c r="B2266" s="131"/>
      <c r="C2266" s="99"/>
      <c r="D2266" s="99" t="s">
        <v>16</v>
      </c>
      <c r="E2266" s="267" t="s">
        <v>16</v>
      </c>
    </row>
    <row r="2267" customFormat="false" ht="12.75" hidden="false" customHeight="false" outlineLevel="0" collapsed="false">
      <c r="A2267" s="130" t="s">
        <v>1248</v>
      </c>
      <c r="B2267" s="131"/>
      <c r="C2267" s="99"/>
      <c r="D2267" s="99" t="s">
        <v>16</v>
      </c>
      <c r="E2267" s="267" t="s">
        <v>16</v>
      </c>
    </row>
    <row r="2268" customFormat="false" ht="12.75" hidden="false" customHeight="false" outlineLevel="0" collapsed="false">
      <c r="A2268" s="130" t="s">
        <v>1249</v>
      </c>
      <c r="B2268" s="131"/>
      <c r="C2268" s="99"/>
      <c r="D2268" s="99" t="s">
        <v>16</v>
      </c>
      <c r="E2268" s="267" t="s">
        <v>16</v>
      </c>
    </row>
    <row r="2269" customFormat="false" ht="13.5" hidden="false" customHeight="false" outlineLevel="0" collapsed="false">
      <c r="A2269" s="141" t="s">
        <v>1253</v>
      </c>
      <c r="B2269" s="142"/>
      <c r="C2269" s="107" t="n">
        <f aca="false">SUM(C2266:C2268)</f>
        <v>0</v>
      </c>
      <c r="D2269" s="107" t="s">
        <v>16</v>
      </c>
      <c r="E2269" s="324" t="s">
        <v>16</v>
      </c>
    </row>
    <row r="2270" customFormat="false" ht="12.75" hidden="false" customHeight="false" outlineLevel="0" collapsed="false">
      <c r="A2270" s="144"/>
      <c r="B2270" s="70"/>
      <c r="C2270" s="146"/>
      <c r="D2270" s="146"/>
      <c r="E2270" s="146"/>
      <c r="F2270" s="146"/>
      <c r="V2270" s="94"/>
      <c r="W2270" s="94"/>
      <c r="X2270" s="94"/>
      <c r="Y2270" s="94"/>
      <c r="Z2270" s="94"/>
      <c r="AA2270" s="94"/>
      <c r="AB2270" s="94"/>
      <c r="AC2270" s="94"/>
      <c r="AD2270" s="94"/>
    </row>
    <row r="2271" s="94" customFormat="true" ht="17.25" hidden="false" customHeight="false" outlineLevel="0" collapsed="false">
      <c r="A2271" s="175" t="s">
        <v>1254</v>
      </c>
      <c r="B2271" s="295"/>
      <c r="C2271" s="196"/>
      <c r="D2271" s="196"/>
      <c r="E2271" s="196"/>
      <c r="F2271" s="196"/>
      <c r="V2271" s="1"/>
      <c r="W2271" s="1"/>
      <c r="X2271" s="1"/>
      <c r="Y2271" s="1"/>
      <c r="Z2271" s="1"/>
      <c r="AA2271" s="1"/>
      <c r="AB2271" s="1"/>
      <c r="AC2271" s="1"/>
      <c r="AD2271" s="1"/>
    </row>
    <row r="2272" customFormat="false" ht="24.75" hidden="false" customHeight="false" outlineLevel="0" collapsed="false">
      <c r="A2272" s="177" t="s">
        <v>1255</v>
      </c>
      <c r="B2272" s="178"/>
      <c r="C2272" s="84" t="s">
        <v>2</v>
      </c>
      <c r="D2272" s="84" t="s">
        <v>3</v>
      </c>
      <c r="E2272" s="85" t="s">
        <v>4</v>
      </c>
    </row>
    <row r="2273" customFormat="false" ht="12.75" hidden="false" customHeight="false" outlineLevel="0" collapsed="false">
      <c r="A2273" s="130" t="s">
        <v>1256</v>
      </c>
      <c r="B2273" s="131"/>
      <c r="C2273" s="99" t="n">
        <v>203021</v>
      </c>
      <c r="D2273" s="99" t="n">
        <v>133671</v>
      </c>
      <c r="E2273" s="100" t="n">
        <v>116860</v>
      </c>
    </row>
    <row r="2274" customFormat="false" ht="12.75" hidden="false" customHeight="false" outlineLevel="0" collapsed="false">
      <c r="A2274" s="130" t="s">
        <v>1257</v>
      </c>
      <c r="B2274" s="131"/>
      <c r="C2274" s="99"/>
      <c r="D2274" s="99" t="s">
        <v>16</v>
      </c>
      <c r="E2274" s="100" t="s">
        <v>16</v>
      </c>
    </row>
    <row r="2275" customFormat="false" ht="24" hidden="false" customHeight="false" outlineLevel="0" collapsed="false">
      <c r="A2275" s="130" t="s">
        <v>1258</v>
      </c>
      <c r="B2275" s="131"/>
      <c r="C2275" s="99" t="n">
        <f aca="false">SUM(C2276:C2295)</f>
        <v>475231</v>
      </c>
      <c r="D2275" s="99" t="n">
        <f aca="false">SUM(D2276:D2295)</f>
        <v>477721</v>
      </c>
      <c r="E2275" s="100" t="n">
        <f aca="false">SUM(E2276:E2295)</f>
        <v>-18482</v>
      </c>
    </row>
    <row r="2276" customFormat="false" ht="12.75" hidden="false" customHeight="false" outlineLevel="0" collapsed="false">
      <c r="A2276" s="130" t="s">
        <v>1259</v>
      </c>
      <c r="B2276" s="131"/>
      <c r="C2276" s="99" t="n">
        <v>60106</v>
      </c>
      <c r="D2276" s="99" t="n">
        <v>60013</v>
      </c>
      <c r="E2276" s="100" t="n">
        <v>60974</v>
      </c>
    </row>
    <row r="2277" customFormat="false" ht="12.75" hidden="false" customHeight="false" outlineLevel="0" collapsed="false">
      <c r="A2277" s="130" t="s">
        <v>776</v>
      </c>
      <c r="B2277" s="131"/>
      <c r="C2277" s="99" t="n">
        <v>-36949</v>
      </c>
      <c r="D2277" s="99" t="n">
        <v>-39958</v>
      </c>
      <c r="E2277" s="100" t="n">
        <v>-2116</v>
      </c>
    </row>
    <row r="2278" customFormat="false" ht="12.75" hidden="false" customHeight="false" outlineLevel="0" collapsed="false">
      <c r="A2278" s="130" t="s">
        <v>1260</v>
      </c>
      <c r="B2278" s="131"/>
      <c r="C2278" s="99" t="n">
        <v>28933</v>
      </c>
      <c r="D2278" s="99" t="n">
        <v>28626</v>
      </c>
      <c r="E2278" s="100" t="n">
        <v>-11522</v>
      </c>
    </row>
    <row r="2279" customFormat="false" ht="12.75" hidden="false" customHeight="false" outlineLevel="0" collapsed="false">
      <c r="A2279" s="130" t="s">
        <v>760</v>
      </c>
      <c r="B2279" s="131"/>
      <c r="C2279" s="99" t="n">
        <v>2406</v>
      </c>
      <c r="D2279" s="99" t="n">
        <v>36353</v>
      </c>
      <c r="E2279" s="100" t="n">
        <v>-17064</v>
      </c>
    </row>
    <row r="2280" customFormat="false" ht="12.75" hidden="false" customHeight="false" outlineLevel="0" collapsed="false">
      <c r="A2280" s="130" t="s">
        <v>1261</v>
      </c>
      <c r="B2280" s="131"/>
      <c r="C2280" s="99" t="n">
        <v>11028</v>
      </c>
      <c r="D2280" s="99" t="n">
        <v>11028</v>
      </c>
      <c r="E2280" s="100" t="n">
        <v>-4936</v>
      </c>
    </row>
    <row r="2281" customFormat="false" ht="12.75" hidden="false" customHeight="false" outlineLevel="0" collapsed="false">
      <c r="A2281" s="130" t="s">
        <v>1262</v>
      </c>
      <c r="B2281" s="131"/>
      <c r="C2281" s="99" t="s">
        <v>16</v>
      </c>
      <c r="D2281" s="99" t="s">
        <v>16</v>
      </c>
      <c r="E2281" s="100" t="n">
        <v>-179750</v>
      </c>
    </row>
    <row r="2282" customFormat="false" ht="21" hidden="false" customHeight="true" outlineLevel="0" collapsed="false">
      <c r="A2282" s="130" t="s">
        <v>1263</v>
      </c>
      <c r="B2282" s="131"/>
      <c r="C2282" s="99" t="n">
        <v>-26748</v>
      </c>
      <c r="D2282" s="99" t="n">
        <v>-26884</v>
      </c>
      <c r="E2282" s="100" t="n">
        <v>-13604</v>
      </c>
    </row>
    <row r="2283" customFormat="false" ht="12.75" hidden="false" customHeight="false" outlineLevel="0" collapsed="false">
      <c r="A2283" s="364" t="s">
        <v>967</v>
      </c>
      <c r="B2283" s="131"/>
      <c r="C2283" s="99" t="n">
        <v>377034</v>
      </c>
      <c r="D2283" s="99" t="n">
        <v>377034</v>
      </c>
      <c r="E2283" s="100" t="n">
        <v>116989</v>
      </c>
    </row>
    <row r="2284" customFormat="false" ht="12.75" hidden="false" customHeight="false" outlineLevel="0" collapsed="false">
      <c r="A2284" s="130" t="s">
        <v>1264</v>
      </c>
      <c r="B2284" s="131"/>
      <c r="C2284" s="99" t="n">
        <v>6821</v>
      </c>
      <c r="D2284" s="99" t="n">
        <v>6821</v>
      </c>
      <c r="E2284" s="100" t="n">
        <v>7015</v>
      </c>
    </row>
    <row r="2285" customFormat="false" ht="12.75" hidden="false" customHeight="false" outlineLevel="0" collapsed="false">
      <c r="A2285" s="130" t="s">
        <v>1265</v>
      </c>
      <c r="B2285" s="131"/>
      <c r="C2285" s="99" t="n">
        <v>20603</v>
      </c>
      <c r="D2285" s="99" t="n">
        <v>20603</v>
      </c>
      <c r="E2285" s="100" t="n">
        <v>9932</v>
      </c>
    </row>
    <row r="2286" customFormat="false" ht="12.75" hidden="false" customHeight="false" outlineLevel="0" collapsed="false">
      <c r="A2286" s="130" t="s">
        <v>1266</v>
      </c>
      <c r="B2286" s="131"/>
      <c r="C2286" s="99" t="n">
        <v>26526</v>
      </c>
      <c r="D2286" s="99" t="n">
        <v>27370</v>
      </c>
      <c r="E2286" s="100" t="n">
        <v>22101</v>
      </c>
    </row>
    <row r="2287" customFormat="false" ht="12.75" hidden="false" customHeight="false" outlineLevel="0" collapsed="false">
      <c r="A2287" s="130" t="s">
        <v>1267</v>
      </c>
      <c r="B2287" s="131"/>
      <c r="C2287" s="99" t="n">
        <v>14771</v>
      </c>
      <c r="D2287" s="99" t="n">
        <v>14771</v>
      </c>
      <c r="E2287" s="100" t="s">
        <v>16</v>
      </c>
    </row>
    <row r="2288" customFormat="false" ht="12.75" hidden="false" customHeight="false" outlineLevel="0" collapsed="false">
      <c r="A2288" s="130" t="s">
        <v>1268</v>
      </c>
      <c r="B2288" s="131"/>
      <c r="C2288" s="99" t="n">
        <v>-3510</v>
      </c>
      <c r="D2288" s="99" t="n">
        <v>-3510</v>
      </c>
      <c r="E2288" s="100" t="n">
        <v>-4642</v>
      </c>
    </row>
    <row r="2289" customFormat="false" ht="12.75" hidden="false" customHeight="false" outlineLevel="0" collapsed="false">
      <c r="A2289" s="130" t="s">
        <v>1269</v>
      </c>
      <c r="B2289" s="131"/>
      <c r="C2289" s="99" t="n">
        <v>-4110</v>
      </c>
      <c r="D2289" s="99" t="n">
        <v>-27261</v>
      </c>
      <c r="E2289" s="100" t="n">
        <v>-8294</v>
      </c>
    </row>
    <row r="2290" customFormat="false" ht="12.75" hidden="false" customHeight="false" outlineLevel="0" collapsed="false">
      <c r="A2290" s="130" t="s">
        <v>1270</v>
      </c>
      <c r="B2290" s="131"/>
      <c r="C2290" s="99" t="s">
        <v>16</v>
      </c>
      <c r="D2290" s="99" t="n">
        <v>102</v>
      </c>
      <c r="E2290" s="100" t="n">
        <v>385</v>
      </c>
    </row>
    <row r="2291" customFormat="false" ht="24" hidden="false" customHeight="false" outlineLevel="0" collapsed="false">
      <c r="A2291" s="130" t="s">
        <v>1271</v>
      </c>
      <c r="B2291" s="131"/>
      <c r="C2291" s="99" t="s">
        <v>16</v>
      </c>
      <c r="D2291" s="99" t="n">
        <v>1265</v>
      </c>
      <c r="E2291" s="100" t="n">
        <v>1038</v>
      </c>
    </row>
    <row r="2292" customFormat="false" ht="12.75" hidden="false" customHeight="false" outlineLevel="0" collapsed="false">
      <c r="A2292" s="130" t="s">
        <v>1272</v>
      </c>
      <c r="B2292" s="131"/>
      <c r="C2292" s="99" t="s">
        <v>16</v>
      </c>
      <c r="D2292" s="99" t="n">
        <v>-40</v>
      </c>
      <c r="E2292" s="100" t="n">
        <v>-406</v>
      </c>
    </row>
    <row r="2293" customFormat="false" ht="12.75" hidden="false" customHeight="false" outlineLevel="0" collapsed="false">
      <c r="A2293" s="130" t="s">
        <v>1273</v>
      </c>
      <c r="B2293" s="131"/>
      <c r="C2293" s="99"/>
      <c r="D2293" s="99" t="s">
        <v>16</v>
      </c>
      <c r="E2293" s="100" t="n">
        <v>16240</v>
      </c>
    </row>
    <row r="2294" customFormat="false" ht="12.75" hidden="false" customHeight="false" outlineLevel="0" collapsed="false">
      <c r="A2294" s="130" t="s">
        <v>1274</v>
      </c>
      <c r="B2294" s="131"/>
      <c r="C2294" s="99" t="s">
        <v>16</v>
      </c>
      <c r="D2294" s="99" t="n">
        <v>59</v>
      </c>
      <c r="E2294" s="100" t="n">
        <v>74</v>
      </c>
    </row>
    <row r="2295" customFormat="false" ht="12.75" hidden="false" customHeight="false" outlineLevel="0" collapsed="false">
      <c r="A2295" s="130" t="s">
        <v>734</v>
      </c>
      <c r="B2295" s="131"/>
      <c r="C2295" s="99" t="n">
        <v>-1680</v>
      </c>
      <c r="D2295" s="99" t="n">
        <v>-8671</v>
      </c>
      <c r="E2295" s="100" t="n">
        <v>-10896</v>
      </c>
    </row>
    <row r="2296" customFormat="false" ht="12.75" hidden="false" customHeight="false" outlineLevel="0" collapsed="false">
      <c r="A2296" s="130" t="s">
        <v>1275</v>
      </c>
      <c r="B2296" s="131"/>
      <c r="C2296" s="99" t="n">
        <f aca="false">SUM(C2273:C2275)</f>
        <v>678252</v>
      </c>
      <c r="D2296" s="99" t="n">
        <f aca="false">SUM(D2273:D2275)</f>
        <v>611392</v>
      </c>
      <c r="E2296" s="100" t="n">
        <f aca="false">SUM(E2273:E2275)</f>
        <v>98378</v>
      </c>
    </row>
    <row r="2297" customFormat="false" ht="12.75" hidden="false" customHeight="false" outlineLevel="0" collapsed="false">
      <c r="A2297" s="130" t="s">
        <v>1276</v>
      </c>
      <c r="B2297" s="131"/>
      <c r="C2297" s="443" t="n">
        <f aca="false">ROUND(C2296*0.28,0)</f>
        <v>189911</v>
      </c>
      <c r="D2297" s="99" t="n">
        <v>191332</v>
      </c>
      <c r="E2297" s="100" t="n">
        <f aca="false">ROUND(E2296*0.28,0)</f>
        <v>27546</v>
      </c>
    </row>
    <row r="2298" customFormat="false" ht="12.75" hidden="false" customHeight="false" outlineLevel="0" collapsed="false">
      <c r="A2298" s="130" t="s">
        <v>1277</v>
      </c>
      <c r="B2298" s="131"/>
      <c r="C2298" s="99" t="s">
        <v>16</v>
      </c>
      <c r="D2298" s="99" t="s">
        <v>16</v>
      </c>
      <c r="E2298" s="100" t="s">
        <v>16</v>
      </c>
    </row>
    <row r="2299" customFormat="false" ht="24" hidden="false" customHeight="false" outlineLevel="0" collapsed="false">
      <c r="A2299" s="130" t="s">
        <v>1278</v>
      </c>
      <c r="B2299" s="131"/>
      <c r="C2299" s="99" t="n">
        <f aca="false">SUM(C2300:C2302)</f>
        <v>189911</v>
      </c>
      <c r="D2299" s="99" t="n">
        <f aca="false">SUM(D2300:D2302)</f>
        <v>191332</v>
      </c>
      <c r="E2299" s="100" t="n">
        <f aca="false">SUM(E2300:E2302)</f>
        <v>27546</v>
      </c>
    </row>
    <row r="2300" customFormat="false" ht="12.75" hidden="false" customHeight="false" outlineLevel="0" collapsed="false">
      <c r="A2300" s="130" t="s">
        <v>1279</v>
      </c>
      <c r="B2300" s="131"/>
      <c r="C2300" s="99" t="n">
        <f aca="false">C2297</f>
        <v>189911</v>
      </c>
      <c r="D2300" s="99" t="n">
        <f aca="false">D2297</f>
        <v>191332</v>
      </c>
      <c r="E2300" s="100" t="n">
        <f aca="false">E2297</f>
        <v>27546</v>
      </c>
    </row>
    <row r="2301" customFormat="false" ht="12.75" hidden="false" customHeight="false" outlineLevel="0" collapsed="false">
      <c r="A2301" s="130" t="s">
        <v>1280</v>
      </c>
      <c r="B2301" s="131"/>
      <c r="C2301" s="99" t="s">
        <v>16</v>
      </c>
      <c r="D2301" s="99" t="s">
        <v>16</v>
      </c>
      <c r="E2301" s="100" t="s">
        <v>16</v>
      </c>
    </row>
    <row r="2302" customFormat="false" ht="24.75" hidden="false" customHeight="false" outlineLevel="0" collapsed="false">
      <c r="A2302" s="444" t="s">
        <v>1281</v>
      </c>
      <c r="B2302" s="445"/>
      <c r="C2302" s="371" t="s">
        <v>16</v>
      </c>
      <c r="D2302" s="371" t="s">
        <v>16</v>
      </c>
      <c r="E2302" s="446" t="s">
        <v>16</v>
      </c>
    </row>
    <row r="2303" customFormat="false" ht="12.75" hidden="false" customHeight="false" outlineLevel="0" collapsed="false">
      <c r="A2303" s="144"/>
      <c r="B2303" s="70"/>
      <c r="C2303" s="146"/>
      <c r="D2303" s="146"/>
      <c r="E2303" s="146"/>
      <c r="F2303" s="146"/>
    </row>
    <row r="2304" customFormat="false" ht="17.25" hidden="false" customHeight="false" outlineLevel="0" collapsed="false">
      <c r="A2304" s="175" t="s">
        <v>1282</v>
      </c>
      <c r="B2304" s="295"/>
      <c r="C2304" s="196"/>
      <c r="D2304" s="196"/>
      <c r="E2304" s="196"/>
      <c r="F2304" s="196"/>
      <c r="V2304" s="274"/>
      <c r="W2304" s="274"/>
      <c r="X2304" s="274"/>
      <c r="Y2304" s="274"/>
      <c r="Z2304" s="274"/>
      <c r="AA2304" s="274"/>
      <c r="AB2304" s="274"/>
      <c r="AC2304" s="274"/>
      <c r="AD2304" s="274"/>
    </row>
    <row r="2305" s="274" customFormat="true" ht="24.75" hidden="false" customHeight="false" outlineLevel="0" collapsed="false">
      <c r="A2305" s="177" t="s">
        <v>1283</v>
      </c>
      <c r="B2305" s="178"/>
      <c r="C2305" s="84" t="s">
        <v>2</v>
      </c>
      <c r="D2305" s="84" t="s">
        <v>3</v>
      </c>
      <c r="E2305" s="85" t="s">
        <v>4</v>
      </c>
    </row>
    <row r="2306" s="274" customFormat="true" ht="24" hidden="false" customHeight="false" outlineLevel="0" collapsed="false">
      <c r="A2306" s="305" t="s">
        <v>1284</v>
      </c>
      <c r="B2306" s="131"/>
      <c r="C2306" s="99" t="n">
        <f aca="false">SUM(C2307,C2315)</f>
        <v>-121355</v>
      </c>
      <c r="D2306" s="99" t="n">
        <f aca="false">SUM(D2307,D2315)</f>
        <v>-121764</v>
      </c>
      <c r="E2306" s="100" t="n">
        <f aca="false">SUM(E2307,E2315)</f>
        <v>-7210</v>
      </c>
    </row>
    <row r="2307" s="274" customFormat="true" ht="12.75" hidden="false" customHeight="false" outlineLevel="0" collapsed="false">
      <c r="A2307" s="305" t="s">
        <v>1285</v>
      </c>
      <c r="B2307" s="131"/>
      <c r="C2307" s="99" t="n">
        <f aca="false">SUM(C2308:C2314)</f>
        <v>21037</v>
      </c>
      <c r="D2307" s="99" t="n">
        <f aca="false">SUM(D2308:D2314)</f>
        <v>21037</v>
      </c>
      <c r="E2307" s="100" t="n">
        <f aca="false">SUM(E2308:E2314)</f>
        <v>59320</v>
      </c>
    </row>
    <row r="2308" s="274" customFormat="true" ht="12.75" hidden="false" customHeight="false" outlineLevel="0" collapsed="false">
      <c r="A2308" s="305" t="s">
        <v>1286</v>
      </c>
      <c r="B2308" s="131"/>
      <c r="C2308" s="99" t="s">
        <v>16</v>
      </c>
      <c r="D2308" s="99" t="s">
        <v>16</v>
      </c>
      <c r="E2308" s="100" t="n">
        <v>50330</v>
      </c>
    </row>
    <row r="2309" s="274" customFormat="true" ht="12.75" hidden="false" customHeight="false" outlineLevel="0" collapsed="false">
      <c r="A2309" s="305" t="s">
        <v>1287</v>
      </c>
      <c r="B2309" s="131"/>
      <c r="C2309" s="99" t="n">
        <v>983</v>
      </c>
      <c r="D2309" s="99" t="n">
        <v>983</v>
      </c>
      <c r="E2309" s="100" t="n">
        <v>1300</v>
      </c>
    </row>
    <row r="2310" s="274" customFormat="true" ht="12.75" hidden="false" customHeight="false" outlineLevel="0" collapsed="false">
      <c r="A2310" s="305" t="s">
        <v>1288</v>
      </c>
      <c r="B2310" s="131"/>
      <c r="C2310" s="99" t="n">
        <v>10345</v>
      </c>
      <c r="D2310" s="99" t="n">
        <v>10345</v>
      </c>
      <c r="E2310" s="100" t="n">
        <v>592</v>
      </c>
    </row>
    <row r="2311" s="274" customFormat="true" ht="12.75" hidden="false" customHeight="false" outlineLevel="0" collapsed="false">
      <c r="A2311" s="305" t="s">
        <v>1289</v>
      </c>
      <c r="B2311" s="131"/>
      <c r="C2311" s="99" t="n">
        <v>5118</v>
      </c>
      <c r="D2311" s="99" t="n">
        <v>5118</v>
      </c>
      <c r="E2311" s="100" t="n">
        <v>4052</v>
      </c>
    </row>
    <row r="2312" s="274" customFormat="true" ht="12.75" hidden="false" customHeight="false" outlineLevel="0" collapsed="false">
      <c r="A2312" s="305" t="s">
        <v>1290</v>
      </c>
      <c r="B2312" s="131"/>
      <c r="C2312" s="99" t="n">
        <v>970</v>
      </c>
      <c r="D2312" s="99" t="n">
        <v>970</v>
      </c>
      <c r="E2312" s="100" t="n">
        <v>1769</v>
      </c>
    </row>
    <row r="2313" s="274" customFormat="true" ht="12.75" hidden="false" customHeight="false" outlineLevel="0" collapsed="false">
      <c r="A2313" s="304" t="s">
        <v>1291</v>
      </c>
      <c r="B2313" s="131"/>
      <c r="C2313" s="99" t="n">
        <v>2372</v>
      </c>
      <c r="D2313" s="99" t="n">
        <v>2372</v>
      </c>
      <c r="E2313" s="100" t="n">
        <v>1277</v>
      </c>
    </row>
    <row r="2314" s="274" customFormat="true" ht="12.75" hidden="false" customHeight="false" outlineLevel="0" collapsed="false">
      <c r="A2314" s="305" t="s">
        <v>1292</v>
      </c>
      <c r="B2314" s="131"/>
      <c r="C2314" s="99" t="n">
        <v>1249</v>
      </c>
      <c r="D2314" s="99" t="n">
        <v>1249</v>
      </c>
      <c r="E2314" s="100" t="s">
        <v>16</v>
      </c>
    </row>
    <row r="2315" s="274" customFormat="true" ht="12.75" hidden="false" customHeight="false" outlineLevel="0" collapsed="false">
      <c r="A2315" s="305" t="s">
        <v>1293</v>
      </c>
      <c r="B2315" s="131"/>
      <c r="C2315" s="99" t="n">
        <f aca="false">SUM(C2316:C2325)</f>
        <v>-142392</v>
      </c>
      <c r="D2315" s="99" t="n">
        <f aca="false">SUM(D2316:D2325)</f>
        <v>-142801</v>
      </c>
      <c r="E2315" s="100" t="n">
        <f aca="false">SUM(E2316:E2325)</f>
        <v>-66530</v>
      </c>
    </row>
    <row r="2316" s="274" customFormat="true" ht="12.75" hidden="false" customHeight="false" outlineLevel="0" collapsed="false">
      <c r="A2316" s="305" t="s">
        <v>1294</v>
      </c>
      <c r="B2316" s="131"/>
      <c r="C2316" s="99" t="n">
        <v>-8948</v>
      </c>
      <c r="D2316" s="99" t="n">
        <v>-8948</v>
      </c>
      <c r="E2316" s="100" t="n">
        <v>-2915</v>
      </c>
    </row>
    <row r="2317" s="274" customFormat="true" ht="12.75" hidden="false" customHeight="false" outlineLevel="0" collapsed="false">
      <c r="A2317" s="305" t="s">
        <v>1295</v>
      </c>
      <c r="B2317" s="131"/>
      <c r="C2317" s="99" t="n">
        <v>-1912</v>
      </c>
      <c r="D2317" s="99" t="n">
        <v>-1912</v>
      </c>
      <c r="E2317" s="100" t="n">
        <v>-2148</v>
      </c>
    </row>
    <row r="2318" s="274" customFormat="true" ht="12.75" hidden="false" customHeight="false" outlineLevel="0" collapsed="false">
      <c r="A2318" s="305" t="s">
        <v>1296</v>
      </c>
      <c r="B2318" s="131"/>
      <c r="C2318" s="99" t="n">
        <v>-80315</v>
      </c>
      <c r="D2318" s="99" t="n">
        <v>-80315</v>
      </c>
      <c r="E2318" s="100" t="n">
        <v>-32757</v>
      </c>
    </row>
    <row r="2319" s="274" customFormat="true" ht="12.75" hidden="false" customHeight="false" outlineLevel="0" collapsed="false">
      <c r="A2319" s="305" t="s">
        <v>1297</v>
      </c>
      <c r="B2319" s="131"/>
      <c r="C2319" s="99" t="n">
        <v>-11582</v>
      </c>
      <c r="D2319" s="99" t="n">
        <v>-11582</v>
      </c>
      <c r="E2319" s="100" t="n">
        <v>-19490</v>
      </c>
    </row>
    <row r="2320" s="274" customFormat="true" ht="12.75" hidden="false" customHeight="false" outlineLevel="0" collapsed="false">
      <c r="A2320" s="304" t="s">
        <v>1298</v>
      </c>
      <c r="B2320" s="131"/>
      <c r="C2320" s="99" t="n">
        <v>-5466</v>
      </c>
      <c r="D2320" s="99" t="n">
        <v>-5466</v>
      </c>
      <c r="E2320" s="100" t="n">
        <v>-3306</v>
      </c>
    </row>
    <row r="2321" s="274" customFormat="true" ht="12.75" hidden="false" customHeight="false" outlineLevel="0" collapsed="false">
      <c r="A2321" s="305" t="s">
        <v>1299</v>
      </c>
      <c r="B2321" s="131"/>
      <c r="C2321" s="99" t="n">
        <v>-7427</v>
      </c>
      <c r="D2321" s="99" t="n">
        <v>-7427</v>
      </c>
      <c r="E2321" s="100" t="n">
        <v>-5856</v>
      </c>
    </row>
    <row r="2322" s="274" customFormat="true" ht="25.5" hidden="false" customHeight="true" outlineLevel="0" collapsed="false">
      <c r="A2322" s="305" t="s">
        <v>1300</v>
      </c>
      <c r="B2322" s="131"/>
      <c r="C2322" s="99" t="n">
        <v>-25407</v>
      </c>
      <c r="D2322" s="99" t="n">
        <v>-25407</v>
      </c>
      <c r="E2322" s="100" t="s">
        <v>16</v>
      </c>
    </row>
    <row r="2323" s="274" customFormat="true" ht="12.75" hidden="false" customHeight="false" outlineLevel="0" collapsed="false">
      <c r="A2323" s="305" t="s">
        <v>1301</v>
      </c>
      <c r="B2323" s="131"/>
      <c r="C2323" s="99" t="n">
        <v>-405</v>
      </c>
      <c r="D2323" s="99" t="n">
        <v>-405</v>
      </c>
      <c r="E2323" s="100" t="s">
        <v>16</v>
      </c>
    </row>
    <row r="2324" s="274" customFormat="true" ht="12.75" hidden="false" customHeight="false" outlineLevel="0" collapsed="false">
      <c r="A2324" s="305" t="s">
        <v>1302</v>
      </c>
      <c r="B2324" s="131"/>
      <c r="C2324" s="99" t="n">
        <v>-175</v>
      </c>
      <c r="D2324" s="99" t="n">
        <v>-175</v>
      </c>
      <c r="E2324" s="100" t="s">
        <v>16</v>
      </c>
    </row>
    <row r="2325" s="274" customFormat="true" ht="12.75" hidden="false" customHeight="false" outlineLevel="0" collapsed="false">
      <c r="A2325" s="305" t="s">
        <v>1292</v>
      </c>
      <c r="B2325" s="131"/>
      <c r="C2325" s="99" t="n">
        <v>-755</v>
      </c>
      <c r="D2325" s="99" t="n">
        <v>-1164</v>
      </c>
      <c r="E2325" s="100" t="n">
        <v>-58</v>
      </c>
    </row>
    <row r="2326" s="274" customFormat="true" ht="12.75" hidden="false" customHeight="false" outlineLevel="0" collapsed="false">
      <c r="A2326" s="305" t="s">
        <v>1303</v>
      </c>
      <c r="B2326" s="131"/>
      <c r="C2326" s="99" t="n">
        <v>2151</v>
      </c>
      <c r="D2326" s="99" t="n">
        <v>2151</v>
      </c>
      <c r="E2326" s="100" t="s">
        <v>16</v>
      </c>
    </row>
    <row r="2327" s="274" customFormat="true" ht="24" hidden="false" customHeight="false" outlineLevel="0" collapsed="false">
      <c r="A2327" s="305" t="s">
        <v>1304</v>
      </c>
      <c r="B2327" s="131"/>
      <c r="C2327" s="99"/>
      <c r="D2327" s="99" t="s">
        <v>16</v>
      </c>
      <c r="E2327" s="100" t="s">
        <v>16</v>
      </c>
    </row>
    <row r="2328" s="274" customFormat="true" ht="36" hidden="false" customHeight="false" outlineLevel="0" collapsed="false">
      <c r="A2328" s="305" t="s">
        <v>1305</v>
      </c>
      <c r="B2328" s="131"/>
      <c r="C2328" s="99"/>
      <c r="D2328" s="99" t="s">
        <v>16</v>
      </c>
      <c r="E2328" s="100" t="s">
        <v>16</v>
      </c>
    </row>
    <row r="2329" s="274" customFormat="true" ht="12.75" hidden="false" customHeight="false" outlineLevel="0" collapsed="false">
      <c r="A2329" s="305" t="s">
        <v>1306</v>
      </c>
      <c r="B2329" s="131"/>
      <c r="C2329" s="99"/>
      <c r="D2329" s="99" t="s">
        <v>16</v>
      </c>
      <c r="E2329" s="100" t="s">
        <v>16</v>
      </c>
    </row>
    <row r="2330" s="274" customFormat="true" ht="12.75" hidden="false" customHeight="false" outlineLevel="0" collapsed="false">
      <c r="A2330" s="305" t="s">
        <v>1307</v>
      </c>
      <c r="B2330" s="131"/>
      <c r="C2330" s="99"/>
      <c r="D2330" s="99" t="s">
        <v>16</v>
      </c>
      <c r="E2330" s="100" t="s">
        <v>16</v>
      </c>
    </row>
    <row r="2331" s="274" customFormat="true" ht="13.5" hidden="false" customHeight="false" outlineLevel="0" collapsed="false">
      <c r="A2331" s="447" t="s">
        <v>1308</v>
      </c>
      <c r="B2331" s="361"/>
      <c r="C2331" s="229" t="n">
        <f aca="false">SUM(C2326:C2330,C2306)</f>
        <v>-119204</v>
      </c>
      <c r="D2331" s="229" t="n">
        <f aca="false">SUM(D2326:D2330,D2306)</f>
        <v>-119613</v>
      </c>
      <c r="E2331" s="230" t="n">
        <f aca="false">SUM(E2326:E2330,E2306)</f>
        <v>-7210</v>
      </c>
    </row>
    <row r="2332" s="274" customFormat="true" ht="12.75" hidden="false" customHeight="false" outlineLevel="0" collapsed="false">
      <c r="A2332" s="144"/>
      <c r="B2332" s="70"/>
      <c r="C2332" s="146"/>
      <c r="D2332" s="146"/>
      <c r="E2332" s="146"/>
      <c r="F2332" s="146"/>
      <c r="V2332" s="448"/>
      <c r="W2332" s="448"/>
      <c r="X2332" s="448"/>
      <c r="Y2332" s="448"/>
      <c r="Z2332" s="448"/>
      <c r="AA2332" s="448"/>
      <c r="AB2332" s="448"/>
      <c r="AC2332" s="448"/>
      <c r="AD2332" s="448"/>
    </row>
    <row r="2333" s="448" customFormat="true" ht="17.25" hidden="false" customHeight="false" outlineLevel="0" collapsed="false">
      <c r="A2333" s="175" t="s">
        <v>1309</v>
      </c>
      <c r="B2333" s="295"/>
      <c r="C2333" s="196"/>
      <c r="D2333" s="196"/>
      <c r="E2333" s="196"/>
      <c r="F2333" s="196"/>
      <c r="V2333" s="274"/>
      <c r="W2333" s="274"/>
      <c r="X2333" s="274"/>
      <c r="Y2333" s="274"/>
      <c r="Z2333" s="274"/>
      <c r="AA2333" s="274"/>
      <c r="AB2333" s="274"/>
      <c r="AC2333" s="274"/>
      <c r="AD2333" s="274"/>
    </row>
    <row r="2334" s="274" customFormat="true" ht="24.75" hidden="false" customHeight="false" outlineLevel="0" collapsed="false">
      <c r="A2334" s="177" t="s">
        <v>1310</v>
      </c>
      <c r="B2334" s="178"/>
      <c r="C2334" s="84" t="s">
        <v>2</v>
      </c>
      <c r="D2334" s="84" t="s">
        <v>3</v>
      </c>
      <c r="E2334" s="148" t="s">
        <v>4</v>
      </c>
    </row>
    <row r="2335" s="274" customFormat="true" ht="12.75" hidden="false" customHeight="false" outlineLevel="0" collapsed="false">
      <c r="A2335" s="305" t="s">
        <v>1311</v>
      </c>
      <c r="B2335" s="131"/>
      <c r="C2335" s="99"/>
      <c r="D2335" s="99" t="s">
        <v>16</v>
      </c>
      <c r="E2335" s="267" t="s">
        <v>16</v>
      </c>
    </row>
    <row r="2336" s="274" customFormat="true" ht="13.5" hidden="false" customHeight="false" outlineLevel="0" collapsed="false">
      <c r="A2336" s="449" t="s">
        <v>1312</v>
      </c>
      <c r="B2336" s="445"/>
      <c r="C2336" s="371"/>
      <c r="D2336" s="371" t="s">
        <v>16</v>
      </c>
      <c r="E2336" s="372" t="s">
        <v>16</v>
      </c>
    </row>
    <row r="2337" s="274" customFormat="true" ht="12.75" hidden="false" customHeight="false" outlineLevel="0" collapsed="false">
      <c r="A2337" s="144"/>
      <c r="B2337" s="70"/>
      <c r="C2337" s="146"/>
      <c r="D2337" s="146"/>
      <c r="E2337" s="146"/>
      <c r="F2337" s="146"/>
    </row>
    <row r="2338" s="274" customFormat="true" ht="17.25" hidden="false" customHeight="false" outlineLevel="0" collapsed="false">
      <c r="A2338" s="175" t="s">
        <v>1313</v>
      </c>
      <c r="B2338" s="295"/>
      <c r="C2338" s="196"/>
      <c r="D2338" s="196"/>
      <c r="E2338" s="196"/>
      <c r="F2338" s="196"/>
    </row>
    <row r="2339" s="274" customFormat="true" ht="24.75" hidden="false" customHeight="false" outlineLevel="0" collapsed="false">
      <c r="A2339" s="177" t="s">
        <v>1314</v>
      </c>
      <c r="B2339" s="178"/>
      <c r="C2339" s="84" t="s">
        <v>2</v>
      </c>
      <c r="D2339" s="84" t="s">
        <v>3</v>
      </c>
      <c r="E2339" s="148" t="s">
        <v>4</v>
      </c>
    </row>
    <row r="2340" s="274" customFormat="true" ht="12.75" hidden="false" customHeight="false" outlineLevel="0" collapsed="false">
      <c r="A2340" s="305" t="s">
        <v>1315</v>
      </c>
      <c r="B2340" s="131"/>
      <c r="C2340" s="99"/>
      <c r="D2340" s="99" t="s">
        <v>16</v>
      </c>
      <c r="E2340" s="267" t="s">
        <v>16</v>
      </c>
    </row>
    <row r="2341" s="274" customFormat="true" ht="13.5" hidden="false" customHeight="false" outlineLevel="0" collapsed="false">
      <c r="A2341" s="449" t="s">
        <v>1316</v>
      </c>
      <c r="B2341" s="445"/>
      <c r="C2341" s="371"/>
      <c r="D2341" s="371" t="s">
        <v>16</v>
      </c>
      <c r="E2341" s="372" t="s">
        <v>16</v>
      </c>
    </row>
    <row r="2342" s="274" customFormat="true" ht="12.75" hidden="false" customHeight="false" outlineLevel="0" collapsed="false">
      <c r="A2342" s="144"/>
      <c r="B2342" s="70"/>
      <c r="C2342" s="146"/>
      <c r="D2342" s="146"/>
      <c r="E2342" s="146"/>
      <c r="F2342" s="146"/>
    </row>
    <row r="2343" s="274" customFormat="true" ht="17.25" hidden="false" customHeight="false" outlineLevel="0" collapsed="false">
      <c r="A2343" s="175" t="s">
        <v>1317</v>
      </c>
      <c r="B2343" s="295"/>
      <c r="C2343" s="196"/>
      <c r="D2343" s="196"/>
      <c r="E2343" s="196"/>
      <c r="F2343" s="196"/>
      <c r="V2343" s="1"/>
      <c r="W2343" s="1"/>
      <c r="X2343" s="1"/>
      <c r="Y2343" s="1"/>
      <c r="Z2343" s="1"/>
      <c r="AA2343" s="1"/>
      <c r="AB2343" s="1"/>
      <c r="AC2343" s="1"/>
      <c r="AD2343" s="1"/>
    </row>
    <row r="2344" s="274" customFormat="true" ht="24.75" hidden="false" customHeight="false" outlineLevel="0" collapsed="false">
      <c r="A2344" s="177" t="s">
        <v>1318</v>
      </c>
      <c r="B2344" s="178"/>
      <c r="C2344" s="84" t="s">
        <v>2</v>
      </c>
      <c r="D2344" s="84" t="s">
        <v>3</v>
      </c>
      <c r="E2344" s="148" t="s">
        <v>4</v>
      </c>
      <c r="V2344" s="1"/>
      <c r="W2344" s="1"/>
      <c r="X2344" s="1"/>
      <c r="Y2344" s="1"/>
      <c r="Z2344" s="1"/>
      <c r="AA2344" s="1"/>
      <c r="AB2344" s="1"/>
      <c r="AC2344" s="1"/>
      <c r="AD2344" s="1"/>
    </row>
    <row r="2345" customFormat="false" ht="12.75" hidden="false" customHeight="false" outlineLevel="0" collapsed="false">
      <c r="A2345" s="130" t="s">
        <v>1319</v>
      </c>
      <c r="B2345" s="131"/>
      <c r="C2345" s="99"/>
      <c r="D2345" s="99" t="s">
        <v>16</v>
      </c>
      <c r="E2345" s="267" t="n">
        <f aca="false">E2346</f>
        <v>1</v>
      </c>
    </row>
    <row r="2346" customFormat="false" ht="12.75" hidden="false" customHeight="false" outlineLevel="0" collapsed="false">
      <c r="A2346" s="130" t="s">
        <v>1320</v>
      </c>
      <c r="B2346" s="131"/>
      <c r="C2346" s="99"/>
      <c r="D2346" s="99" t="s">
        <v>16</v>
      </c>
      <c r="E2346" s="267" t="n">
        <v>1</v>
      </c>
    </row>
    <row r="2347" customFormat="false" ht="13.5" hidden="false" customHeight="false" outlineLevel="0" collapsed="false">
      <c r="A2347" s="243" t="s">
        <v>1321</v>
      </c>
      <c r="B2347" s="142"/>
      <c r="C2347" s="229" t="n">
        <f aca="false">SUM(C2345:C2346)</f>
        <v>0</v>
      </c>
      <c r="D2347" s="371" t="s">
        <v>16</v>
      </c>
      <c r="E2347" s="372" t="n">
        <f aca="false">E2345</f>
        <v>1</v>
      </c>
    </row>
    <row r="2348" customFormat="false" ht="12.75" hidden="false" customHeight="false" outlineLevel="0" collapsed="false">
      <c r="A2348" s="450"/>
      <c r="B2348" s="451"/>
      <c r="C2348" s="452"/>
      <c r="D2348" s="452"/>
      <c r="E2348" s="452"/>
      <c r="F2348" s="452"/>
      <c r="V2348" s="94"/>
      <c r="W2348" s="94"/>
      <c r="X2348" s="94"/>
      <c r="Y2348" s="94"/>
      <c r="Z2348" s="94"/>
      <c r="AA2348" s="94"/>
      <c r="AB2348" s="94"/>
      <c r="AC2348" s="94"/>
      <c r="AD2348" s="94"/>
    </row>
    <row r="2349" s="94" customFormat="true" ht="17.25" hidden="false" customHeight="false" outlineLevel="0" collapsed="false">
      <c r="A2349" s="175" t="s">
        <v>1322</v>
      </c>
      <c r="B2349" s="295"/>
      <c r="C2349" s="196"/>
      <c r="D2349" s="196"/>
      <c r="E2349" s="196"/>
      <c r="F2349" s="196"/>
      <c r="V2349" s="453"/>
      <c r="W2349" s="453"/>
      <c r="X2349" s="453"/>
      <c r="Y2349" s="453"/>
      <c r="Z2349" s="453"/>
      <c r="AA2349" s="453"/>
      <c r="AB2349" s="453"/>
      <c r="AC2349" s="453"/>
      <c r="AD2349" s="453"/>
    </row>
    <row r="2350" s="453" customFormat="true" ht="24.75" hidden="false" customHeight="false" outlineLevel="0" collapsed="false">
      <c r="A2350" s="177" t="s">
        <v>1323</v>
      </c>
      <c r="B2350" s="178"/>
      <c r="C2350" s="84" t="s">
        <v>2</v>
      </c>
      <c r="D2350" s="84" t="s">
        <v>3</v>
      </c>
      <c r="E2350" s="85" t="s">
        <v>4</v>
      </c>
      <c r="V2350" s="1"/>
      <c r="W2350" s="1"/>
      <c r="X2350" s="1"/>
      <c r="Y2350" s="1"/>
      <c r="Z2350" s="1"/>
      <c r="AA2350" s="1"/>
      <c r="AB2350" s="1"/>
      <c r="AC2350" s="1"/>
      <c r="AD2350" s="1"/>
    </row>
    <row r="2351" customFormat="false" ht="12.75" hidden="false" customHeight="false" outlineLevel="0" collapsed="false">
      <c r="A2351" s="138" t="s">
        <v>1324</v>
      </c>
      <c r="B2351" s="139"/>
      <c r="C2351" s="28" t="n">
        <f aca="false">C169</f>
        <v>132314</v>
      </c>
      <c r="D2351" s="28" t="n">
        <v>132314</v>
      </c>
      <c r="E2351" s="41" t="n">
        <v>121921</v>
      </c>
    </row>
    <row r="2352" customFormat="false" ht="12.75" hidden="false" customHeight="false" outlineLevel="0" collapsed="false">
      <c r="A2352" s="138" t="s">
        <v>1325</v>
      </c>
      <c r="B2352" s="139"/>
      <c r="C2352" s="28"/>
      <c r="D2352" s="28" t="n">
        <v>-25</v>
      </c>
      <c r="E2352" s="41" t="n">
        <v>5561</v>
      </c>
      <c r="V2352" s="79"/>
      <c r="W2352" s="79"/>
      <c r="X2352" s="79"/>
      <c r="Y2352" s="79"/>
      <c r="Z2352" s="79"/>
      <c r="AA2352" s="79"/>
      <c r="AB2352" s="79"/>
      <c r="AC2352" s="79"/>
      <c r="AD2352" s="79"/>
    </row>
    <row r="2353" s="79" customFormat="true" ht="12.75" hidden="false" customHeight="false" outlineLevel="0" collapsed="false">
      <c r="A2353" s="138" t="s">
        <v>1326</v>
      </c>
      <c r="B2353" s="139"/>
      <c r="C2353" s="28"/>
      <c r="D2353" s="28" t="s">
        <v>16</v>
      </c>
      <c r="E2353" s="41" t="s">
        <v>16</v>
      </c>
    </row>
    <row r="2354" s="79" customFormat="true" ht="12.75" hidden="false" customHeight="false" outlineLevel="0" collapsed="false">
      <c r="A2354" s="138" t="s">
        <v>1327</v>
      </c>
      <c r="B2354" s="139"/>
      <c r="C2354" s="28"/>
      <c r="D2354" s="28" t="s">
        <v>16</v>
      </c>
      <c r="E2354" s="41" t="n">
        <v>981</v>
      </c>
    </row>
    <row r="2355" s="79" customFormat="true" ht="12.75" hidden="false" customHeight="false" outlineLevel="0" collapsed="false">
      <c r="A2355" s="138" t="s">
        <v>1328</v>
      </c>
      <c r="B2355" s="139"/>
      <c r="C2355" s="28"/>
      <c r="D2355" s="28" t="n">
        <v>1382</v>
      </c>
      <c r="E2355" s="41" t="n">
        <v>-11603</v>
      </c>
    </row>
    <row r="2356" s="79" customFormat="true" ht="13.5" hidden="false" customHeight="false" outlineLevel="0" collapsed="false">
      <c r="A2356" s="454" t="s">
        <v>1329</v>
      </c>
      <c r="B2356" s="361"/>
      <c r="C2356" s="229" t="n">
        <f aca="false">SUM(C2351:C2355)</f>
        <v>132314</v>
      </c>
      <c r="D2356" s="229" t="n">
        <f aca="false">SUM(D2351:D2355)</f>
        <v>133671</v>
      </c>
      <c r="E2356" s="230" t="n">
        <f aca="false">SUM(E2351:E2355)</f>
        <v>116860</v>
      </c>
    </row>
    <row r="2357" s="79" customFormat="true" ht="12.75" hidden="false" customHeight="false" outlineLevel="0" collapsed="false">
      <c r="A2357" s="34"/>
      <c r="B2357" s="332"/>
      <c r="C2357" s="442"/>
      <c r="D2357" s="442"/>
      <c r="E2357" s="442"/>
      <c r="F2357" s="442"/>
    </row>
    <row r="2358" s="192" customFormat="true" ht="17.25" hidden="false" customHeight="false" outlineLevel="0" collapsed="false">
      <c r="A2358" s="175" t="s">
        <v>1330</v>
      </c>
      <c r="B2358" s="455"/>
      <c r="C2358" s="456"/>
      <c r="D2358" s="456"/>
      <c r="E2358" s="456"/>
      <c r="F2358" s="456"/>
      <c r="V2358" s="417"/>
      <c r="W2358" s="417"/>
      <c r="X2358" s="417"/>
      <c r="Y2358" s="417"/>
      <c r="Z2358" s="417"/>
      <c r="AA2358" s="417"/>
      <c r="AB2358" s="417"/>
      <c r="AC2358" s="417"/>
      <c r="AD2358" s="417"/>
    </row>
    <row r="2359" s="171" customFormat="true" ht="24.75" hidden="false" customHeight="false" outlineLevel="0" collapsed="false">
      <c r="A2359" s="457" t="s">
        <v>1331</v>
      </c>
      <c r="B2359" s="403"/>
      <c r="C2359" s="84" t="s">
        <v>2</v>
      </c>
      <c r="D2359" s="84" t="s">
        <v>1332</v>
      </c>
      <c r="E2359" s="148" t="s">
        <v>1333</v>
      </c>
    </row>
    <row r="2360" s="453" customFormat="true" ht="12" hidden="false" customHeight="false" outlineLevel="0" collapsed="false">
      <c r="A2360" s="404" t="s">
        <v>1334</v>
      </c>
      <c r="B2360" s="458"/>
      <c r="C2360" s="459"/>
      <c r="D2360" s="459" t="s">
        <v>16</v>
      </c>
      <c r="E2360" s="460" t="s">
        <v>16</v>
      </c>
    </row>
    <row r="2361" s="453" customFormat="true" ht="12" hidden="false" customHeight="false" outlineLevel="0" collapsed="false">
      <c r="A2361" s="408" t="s">
        <v>1335</v>
      </c>
      <c r="B2361" s="431"/>
      <c r="C2361" s="461"/>
      <c r="D2361" s="461" t="s">
        <v>16</v>
      </c>
      <c r="E2361" s="462" t="s">
        <v>16</v>
      </c>
    </row>
    <row r="2362" s="453" customFormat="true" ht="12" hidden="false" customHeight="false" outlineLevel="0" collapsed="false">
      <c r="A2362" s="408" t="s">
        <v>1336</v>
      </c>
      <c r="B2362" s="431"/>
      <c r="C2362" s="461"/>
      <c r="D2362" s="461" t="s">
        <v>16</v>
      </c>
      <c r="E2362" s="462" t="s">
        <v>16</v>
      </c>
    </row>
    <row r="2363" s="453" customFormat="true" ht="12" hidden="false" customHeight="false" outlineLevel="0" collapsed="false">
      <c r="A2363" s="463" t="s">
        <v>1337</v>
      </c>
      <c r="B2363" s="464"/>
      <c r="C2363" s="465"/>
      <c r="D2363" s="466" t="s">
        <v>16</v>
      </c>
      <c r="E2363" s="467" t="s">
        <v>16</v>
      </c>
    </row>
    <row r="2364" s="453" customFormat="true" ht="12.75" hidden="false" customHeight="false" outlineLevel="0" collapsed="false">
      <c r="A2364" s="468" t="s">
        <v>1338</v>
      </c>
      <c r="B2364" s="469"/>
      <c r="C2364" s="470"/>
      <c r="D2364" s="471" t="s">
        <v>16</v>
      </c>
      <c r="E2364" s="472" t="s">
        <v>16</v>
      </c>
    </row>
    <row r="2365" s="453" customFormat="true" ht="12" hidden="false" customHeight="false" outlineLevel="0" collapsed="false">
      <c r="A2365" s="473"/>
      <c r="B2365" s="464"/>
      <c r="C2365" s="474"/>
      <c r="D2365" s="474"/>
      <c r="E2365" s="474"/>
      <c r="F2365" s="474"/>
    </row>
    <row r="2366" s="453" customFormat="true" ht="17.25" hidden="false" customHeight="false" outlineLevel="0" collapsed="false">
      <c r="A2366" s="175" t="s">
        <v>1339</v>
      </c>
      <c r="B2366" s="295"/>
      <c r="C2366" s="176"/>
      <c r="D2366" s="176"/>
      <c r="E2366" s="176"/>
      <c r="F2366" s="176"/>
    </row>
    <row r="2367" s="453" customFormat="true" ht="36.75" hidden="false" customHeight="false" outlineLevel="0" collapsed="false">
      <c r="A2367" s="402" t="s">
        <v>1340</v>
      </c>
      <c r="B2367" s="403"/>
      <c r="C2367" s="84" t="s">
        <v>2</v>
      </c>
      <c r="D2367" s="84" t="s">
        <v>3</v>
      </c>
      <c r="E2367" s="85" t="s">
        <v>4</v>
      </c>
    </row>
    <row r="2368" customFormat="false" ht="12.75" hidden="false" customHeight="false" outlineLevel="0" collapsed="false">
      <c r="A2368" s="404" t="s">
        <v>1341</v>
      </c>
      <c r="B2368" s="458"/>
      <c r="C2368" s="406" t="n">
        <f aca="false">C171</f>
        <v>107713</v>
      </c>
      <c r="D2368" s="406" t="n">
        <f aca="false">D171</f>
        <v>119561</v>
      </c>
      <c r="E2368" s="407" t="n">
        <f aca="false">E171</f>
        <v>183949</v>
      </c>
    </row>
    <row r="2369" customFormat="false" ht="12.75" hidden="false" customHeight="false" outlineLevel="0" collapsed="false">
      <c r="A2369" s="408" t="s">
        <v>1342</v>
      </c>
      <c r="B2369" s="431"/>
      <c r="C2369" s="410" t="n">
        <f aca="false">C172</f>
        <v>12465479</v>
      </c>
      <c r="D2369" s="410" t="n">
        <f aca="false">D172</f>
        <v>12465479</v>
      </c>
      <c r="E2369" s="411" t="n">
        <f aca="false">E172</f>
        <v>9260000</v>
      </c>
    </row>
    <row r="2370" customFormat="false" ht="12.75" hidden="false" customHeight="false" outlineLevel="0" collapsed="false">
      <c r="A2370" s="408" t="s">
        <v>1343</v>
      </c>
      <c r="B2370" s="431"/>
      <c r="C2370" s="461" t="n">
        <f aca="false">C2368/C2369*1000</f>
        <v>8.64090341012969</v>
      </c>
      <c r="D2370" s="461" t="n">
        <f aca="false">D2368/D2369*1000</f>
        <v>9.59136828997907</v>
      </c>
      <c r="E2370" s="475" t="n">
        <f aca="false">E2368/E2369*1000</f>
        <v>19.8649028077754</v>
      </c>
    </row>
    <row r="2371" customFormat="false" ht="12.75" hidden="false" customHeight="false" outlineLevel="0" collapsed="false">
      <c r="A2371" s="408" t="s">
        <v>1344</v>
      </c>
      <c r="B2371" s="431"/>
      <c r="C2371" s="410" t="s">
        <v>16</v>
      </c>
      <c r="D2371" s="410" t="s">
        <v>16</v>
      </c>
      <c r="E2371" s="411" t="s">
        <v>16</v>
      </c>
    </row>
    <row r="2372" customFormat="false" ht="13.5" hidden="false" customHeight="false" outlineLevel="0" collapsed="false">
      <c r="A2372" s="476" t="s">
        <v>1345</v>
      </c>
      <c r="B2372" s="477"/>
      <c r="C2372" s="478" t="s">
        <v>16</v>
      </c>
      <c r="D2372" s="478" t="s">
        <v>16</v>
      </c>
      <c r="E2372" s="479" t="s">
        <v>16</v>
      </c>
    </row>
    <row r="2373" customFormat="false" ht="12.75" hidden="false" customHeight="false" outlineLevel="0" collapsed="false">
      <c r="A2373" s="144"/>
      <c r="B2373" s="70"/>
      <c r="C2373" s="123"/>
      <c r="D2373" s="123"/>
      <c r="E2373" s="123"/>
      <c r="F2373" s="123"/>
    </row>
    <row r="2374" customFormat="false" ht="18.75" hidden="false" customHeight="false" outlineLevel="0" collapsed="false">
      <c r="A2374" s="81" t="s">
        <v>1346</v>
      </c>
      <c r="B2374" s="480"/>
      <c r="C2374" s="481"/>
      <c r="D2374" s="481"/>
      <c r="E2374" s="481"/>
    </row>
    <row r="2375" customFormat="false" ht="18.75" hidden="false" customHeight="false" outlineLevel="0" collapsed="false">
      <c r="A2375" s="81" t="s">
        <v>1347</v>
      </c>
      <c r="B2375" s="480"/>
      <c r="C2375" s="481"/>
      <c r="D2375" s="481"/>
      <c r="E2375" s="481"/>
    </row>
    <row r="2376" customFormat="false" ht="17.25" hidden="false" customHeight="false" outlineLevel="0" collapsed="false">
      <c r="A2376" s="482" t="s">
        <v>1348</v>
      </c>
      <c r="B2376" s="73"/>
      <c r="C2376" s="172"/>
      <c r="D2376" s="172"/>
      <c r="E2376" s="172"/>
    </row>
    <row r="2377" customFormat="false" ht="13.5" hidden="false" customHeight="false" outlineLevel="0" collapsed="false">
      <c r="A2377" s="457" t="s">
        <v>1349</v>
      </c>
      <c r="B2377" s="483"/>
      <c r="C2377" s="84" t="s">
        <v>1350</v>
      </c>
      <c r="D2377" s="84" t="s">
        <v>1350</v>
      </c>
      <c r="E2377" s="85" t="s">
        <v>1351</v>
      </c>
    </row>
    <row r="2378" customFormat="false" ht="12.75" hidden="false" customHeight="false" outlineLevel="0" collapsed="false">
      <c r="A2378" s="404" t="s">
        <v>1352</v>
      </c>
      <c r="B2378" s="484"/>
      <c r="C2378" s="485" t="n">
        <f aca="false">SUM(C2379:C2382)</f>
        <v>480847</v>
      </c>
      <c r="D2378" s="485" t="n">
        <f aca="false">SUM(D2379:D2382)</f>
        <v>480847</v>
      </c>
      <c r="E2378" s="486" t="n">
        <f aca="false">SUM(E2379:E2382)</f>
        <v>361240</v>
      </c>
    </row>
    <row r="2379" customFormat="false" ht="12.75" hidden="false" customHeight="false" outlineLevel="0" collapsed="false">
      <c r="A2379" s="408" t="s">
        <v>1353</v>
      </c>
      <c r="B2379" s="487"/>
      <c r="C2379" s="488" t="n">
        <v>478627</v>
      </c>
      <c r="D2379" s="488" t="n">
        <v>478627</v>
      </c>
      <c r="E2379" s="489" t="n">
        <v>358942</v>
      </c>
    </row>
    <row r="2380" customFormat="false" ht="12.75" hidden="false" customHeight="false" outlineLevel="0" collapsed="false">
      <c r="A2380" s="408" t="s">
        <v>1354</v>
      </c>
      <c r="B2380" s="487"/>
      <c r="C2380" s="488" t="n">
        <v>2019</v>
      </c>
      <c r="D2380" s="488" t="n">
        <v>2019</v>
      </c>
      <c r="E2380" s="489" t="n">
        <v>1716</v>
      </c>
    </row>
    <row r="2381" customFormat="false" ht="12.75" hidden="false" customHeight="false" outlineLevel="0" collapsed="false">
      <c r="A2381" s="408" t="s">
        <v>1355</v>
      </c>
      <c r="B2381" s="487"/>
      <c r="C2381" s="488" t="n">
        <v>147</v>
      </c>
      <c r="D2381" s="488" t="n">
        <v>147</v>
      </c>
      <c r="E2381" s="489" t="n">
        <v>330</v>
      </c>
    </row>
    <row r="2382" customFormat="false" ht="12.75" hidden="false" customHeight="false" outlineLevel="0" collapsed="false">
      <c r="A2382" s="408" t="s">
        <v>1356</v>
      </c>
      <c r="B2382" s="487"/>
      <c r="C2382" s="488" t="n">
        <v>54</v>
      </c>
      <c r="D2382" s="488" t="n">
        <v>54</v>
      </c>
      <c r="E2382" s="489" t="n">
        <v>252</v>
      </c>
    </row>
    <row r="2383" customFormat="false" ht="12.75" hidden="false" customHeight="false" outlineLevel="0" collapsed="false">
      <c r="A2383" s="408" t="s">
        <v>1357</v>
      </c>
      <c r="B2383" s="487"/>
      <c r="C2383" s="488" t="n">
        <v>1412794</v>
      </c>
      <c r="D2383" s="488" t="n">
        <v>1412794</v>
      </c>
      <c r="E2383" s="489" t="n">
        <v>557708</v>
      </c>
    </row>
    <row r="2384" customFormat="false" ht="12.75" hidden="false" customHeight="false" outlineLevel="0" collapsed="false">
      <c r="A2384" s="408" t="s">
        <v>1358</v>
      </c>
      <c r="B2384" s="487"/>
      <c r="C2384" s="488" t="n">
        <v>58101</v>
      </c>
      <c r="D2384" s="488" t="n">
        <v>58101</v>
      </c>
      <c r="E2384" s="489" t="n">
        <v>110271</v>
      </c>
    </row>
    <row r="2385" customFormat="false" ht="12.75" hidden="false" customHeight="false" outlineLevel="0" collapsed="false">
      <c r="A2385" s="408" t="s">
        <v>1359</v>
      </c>
      <c r="B2385" s="490"/>
      <c r="C2385" s="491" t="n">
        <v>5319</v>
      </c>
      <c r="D2385" s="491" t="n">
        <v>5319</v>
      </c>
      <c r="E2385" s="492" t="n">
        <v>2996</v>
      </c>
    </row>
    <row r="2386" customFormat="false" ht="13.5" hidden="false" customHeight="false" outlineLevel="0" collapsed="false">
      <c r="A2386" s="493" t="s">
        <v>1360</v>
      </c>
      <c r="B2386" s="494"/>
      <c r="C2386" s="495" t="n">
        <f aca="false">SUM(C2378,C2383:C2385)</f>
        <v>1957061</v>
      </c>
      <c r="D2386" s="495" t="n">
        <f aca="false">SUM(D2378,D2383:D2385)</f>
        <v>1957061</v>
      </c>
      <c r="E2386" s="496" t="n">
        <f aca="false">SUM(E2378,E2383:E2385)</f>
        <v>1032215</v>
      </c>
    </row>
    <row r="2387" customFormat="false" ht="12.75" hidden="false" customHeight="false" outlineLevel="0" collapsed="false">
      <c r="A2387" s="473"/>
      <c r="B2387" s="259"/>
      <c r="C2387" s="288"/>
      <c r="D2387" s="288"/>
      <c r="E2387" s="288"/>
    </row>
    <row r="2388" customFormat="false" ht="17.25" hidden="false" customHeight="false" outlineLevel="0" collapsed="false">
      <c r="A2388" s="482" t="s">
        <v>1361</v>
      </c>
      <c r="B2388" s="259"/>
      <c r="C2388" s="288"/>
      <c r="D2388" s="288"/>
      <c r="E2388" s="288"/>
    </row>
    <row r="2389" customFormat="false" ht="13.5" hidden="false" customHeight="false" outlineLevel="0" collapsed="false">
      <c r="A2389" s="457" t="s">
        <v>1362</v>
      </c>
      <c r="B2389" s="483"/>
      <c r="C2389" s="84" t="s">
        <v>1363</v>
      </c>
      <c r="D2389" s="84" t="s">
        <v>1363</v>
      </c>
      <c r="E2389" s="85" t="s">
        <v>1364</v>
      </c>
    </row>
    <row r="2390" customFormat="false" ht="12.75" hidden="false" customHeight="false" outlineLevel="0" collapsed="false">
      <c r="A2390" s="404" t="s">
        <v>1352</v>
      </c>
      <c r="B2390" s="484"/>
      <c r="C2390" s="485" t="n">
        <f aca="false">SUM(C2391:C2394)</f>
        <v>277384</v>
      </c>
      <c r="D2390" s="485" t="n">
        <f aca="false">SUM(D2391:D2394)</f>
        <v>277384</v>
      </c>
      <c r="E2390" s="486" t="n">
        <f aca="false">SUM(E2391:E2394)</f>
        <v>264552</v>
      </c>
    </row>
    <row r="2391" customFormat="false" ht="12.75" hidden="false" customHeight="false" outlineLevel="0" collapsed="false">
      <c r="A2391" s="408" t="s">
        <v>1353</v>
      </c>
      <c r="B2391" s="487"/>
      <c r="C2391" s="488" t="n">
        <f aca="false">275219+2</f>
        <v>275221</v>
      </c>
      <c r="D2391" s="488" t="n">
        <f aca="false">275219+2</f>
        <v>275221</v>
      </c>
      <c r="E2391" s="489" t="n">
        <f aca="false">262005+4</f>
        <v>262009</v>
      </c>
    </row>
    <row r="2392" customFormat="false" ht="12.75" hidden="false" customHeight="false" outlineLevel="0" collapsed="false">
      <c r="A2392" s="408" t="s">
        <v>1354</v>
      </c>
      <c r="B2392" s="487"/>
      <c r="C2392" s="488" t="n">
        <v>2020</v>
      </c>
      <c r="D2392" s="488" t="n">
        <v>2020</v>
      </c>
      <c r="E2392" s="489" t="n">
        <v>2136</v>
      </c>
    </row>
    <row r="2393" customFormat="false" ht="12.75" hidden="false" customHeight="false" outlineLevel="0" collapsed="false">
      <c r="A2393" s="408" t="s">
        <v>1355</v>
      </c>
      <c r="B2393" s="487"/>
      <c r="C2393" s="488" t="n">
        <v>55</v>
      </c>
      <c r="D2393" s="488" t="n">
        <v>55</v>
      </c>
      <c r="E2393" s="489" t="n">
        <v>341</v>
      </c>
    </row>
    <row r="2394" customFormat="false" ht="12.75" hidden="false" customHeight="false" outlineLevel="0" collapsed="false">
      <c r="A2394" s="408" t="s">
        <v>1356</v>
      </c>
      <c r="B2394" s="487"/>
      <c r="C2394" s="488" t="n">
        <v>88</v>
      </c>
      <c r="D2394" s="488" t="n">
        <v>88</v>
      </c>
      <c r="E2394" s="489" t="n">
        <v>66</v>
      </c>
    </row>
    <row r="2395" customFormat="false" ht="12.75" hidden="false" customHeight="false" outlineLevel="0" collapsed="false">
      <c r="A2395" s="408" t="s">
        <v>1357</v>
      </c>
      <c r="B2395" s="487"/>
      <c r="C2395" s="488" t="n">
        <v>770416</v>
      </c>
      <c r="D2395" s="488" t="n">
        <v>770416</v>
      </c>
      <c r="E2395" s="489" t="n">
        <v>464337</v>
      </c>
    </row>
    <row r="2396" customFormat="false" ht="12.75" hidden="false" customHeight="false" outlineLevel="0" collapsed="false">
      <c r="A2396" s="408" t="s">
        <v>1358</v>
      </c>
      <c r="B2396" s="487"/>
      <c r="C2396" s="488" t="n">
        <v>46180</v>
      </c>
      <c r="D2396" s="488" t="n">
        <v>46180</v>
      </c>
      <c r="E2396" s="489" t="n">
        <v>27727</v>
      </c>
    </row>
    <row r="2397" customFormat="false" ht="12.75" hidden="false" customHeight="false" outlineLevel="0" collapsed="false">
      <c r="A2397" s="408" t="s">
        <v>1359</v>
      </c>
      <c r="B2397" s="490"/>
      <c r="C2397" s="491"/>
      <c r="D2397" s="491" t="s">
        <v>16</v>
      </c>
      <c r="E2397" s="492" t="n">
        <v>500</v>
      </c>
    </row>
    <row r="2398" customFormat="false" ht="13.5" hidden="false" customHeight="false" outlineLevel="0" collapsed="false">
      <c r="A2398" s="493" t="s">
        <v>1365</v>
      </c>
      <c r="B2398" s="494"/>
      <c r="C2398" s="282" t="n">
        <f aca="false">SUM(C2390,C2395:C2396)</f>
        <v>1093980</v>
      </c>
      <c r="D2398" s="282" t="n">
        <f aca="false">SUM(D2390,D2395:D2396)</f>
        <v>1093980</v>
      </c>
      <c r="E2398" s="283" t="n">
        <f aca="false">SUM(E2390,E2395:E2397)</f>
        <v>757116</v>
      </c>
    </row>
    <row r="2399" customFormat="false" ht="12.75" hidden="false" customHeight="false" outlineLevel="0" collapsed="false">
      <c r="A2399" s="170"/>
      <c r="B2399" s="497"/>
      <c r="C2399" s="481"/>
      <c r="D2399" s="481"/>
      <c r="E2399" s="481"/>
    </row>
    <row r="2400" customFormat="false" ht="17.25" hidden="false" customHeight="false" outlineLevel="0" collapsed="false">
      <c r="A2400" s="175" t="s">
        <v>1366</v>
      </c>
      <c r="B2400" s="70"/>
      <c r="C2400" s="123"/>
      <c r="D2400" s="123"/>
      <c r="E2400" s="123"/>
    </row>
    <row r="2401" customFormat="false" ht="24.75" hidden="false" customHeight="false" outlineLevel="0" collapsed="false">
      <c r="A2401" s="402" t="s">
        <v>1367</v>
      </c>
      <c r="B2401" s="498"/>
      <c r="C2401" s="84" t="s">
        <v>3</v>
      </c>
      <c r="D2401" s="84" t="s">
        <v>3</v>
      </c>
      <c r="E2401" s="85" t="s">
        <v>4</v>
      </c>
    </row>
    <row r="2402" customFormat="false" ht="12.75" hidden="false" customHeight="false" outlineLevel="0" collapsed="false">
      <c r="A2402" s="408" t="s">
        <v>1368</v>
      </c>
      <c r="B2402" s="487"/>
      <c r="C2402" s="488" t="n">
        <v>682901</v>
      </c>
      <c r="D2402" s="488" t="n">
        <v>682901</v>
      </c>
      <c r="E2402" s="489" t="n">
        <v>85198</v>
      </c>
    </row>
    <row r="2403" customFormat="false" ht="12.75" hidden="false" customHeight="false" outlineLevel="0" collapsed="false">
      <c r="A2403" s="408" t="s">
        <v>1369</v>
      </c>
      <c r="B2403" s="487"/>
      <c r="C2403" s="488" t="n">
        <f aca="false">SUM(C2404:C2406)</f>
        <v>-94042</v>
      </c>
      <c r="D2403" s="488" t="n">
        <f aca="false">SUM(D2404:D2406)</f>
        <v>-94042</v>
      </c>
      <c r="E2403" s="489" t="n">
        <f aca="false">SUM(E2404:E2406)</f>
        <v>76583</v>
      </c>
    </row>
    <row r="2404" customFormat="false" ht="12.75" hidden="false" customHeight="false" outlineLevel="0" collapsed="false">
      <c r="A2404" s="408" t="s">
        <v>1370</v>
      </c>
      <c r="B2404" s="487"/>
      <c r="C2404" s="488" t="n">
        <v>-35877</v>
      </c>
      <c r="D2404" s="488" t="n">
        <v>-35877</v>
      </c>
      <c r="E2404" s="489" t="n">
        <v>68327</v>
      </c>
    </row>
    <row r="2405" customFormat="false" ht="12.75" hidden="false" customHeight="false" outlineLevel="0" collapsed="false">
      <c r="A2405" s="408" t="s">
        <v>1371</v>
      </c>
      <c r="B2405" s="487"/>
      <c r="C2405" s="488" t="n">
        <v>-6795</v>
      </c>
      <c r="D2405" s="488" t="n">
        <v>-6795</v>
      </c>
      <c r="E2405" s="489" t="s">
        <v>16</v>
      </c>
    </row>
    <row r="2406" customFormat="false" ht="12.75" hidden="false" customHeight="false" outlineLevel="0" collapsed="false">
      <c r="A2406" s="408" t="s">
        <v>1372</v>
      </c>
      <c r="B2406" s="487"/>
      <c r="C2406" s="488" t="n">
        <f aca="false">-94042-C2404-C2405</f>
        <v>-51370</v>
      </c>
      <c r="D2406" s="488" t="n">
        <f aca="false">-94042-D2404-D2405</f>
        <v>-51370</v>
      </c>
      <c r="E2406" s="489" t="n">
        <f aca="false">76583-E2404</f>
        <v>8256</v>
      </c>
    </row>
    <row r="2407" customFormat="false" ht="12.75" hidden="false" customHeight="false" outlineLevel="0" collapsed="false">
      <c r="A2407" s="499" t="s">
        <v>1373</v>
      </c>
      <c r="B2407" s="500"/>
      <c r="C2407" s="277" t="n">
        <f aca="false">-34883+39989</f>
        <v>5106</v>
      </c>
      <c r="D2407" s="277" t="n">
        <f aca="false">-34883+39989</f>
        <v>5106</v>
      </c>
      <c r="E2407" s="278" t="n">
        <v>10158</v>
      </c>
    </row>
    <row r="2408" customFormat="false" ht="12.75" hidden="false" customHeight="false" outlineLevel="0" collapsed="false">
      <c r="A2408" s="408" t="s">
        <v>1374</v>
      </c>
      <c r="B2408" s="500"/>
      <c r="C2408" s="277" t="n">
        <v>-1500</v>
      </c>
      <c r="D2408" s="277" t="n">
        <v>-1500</v>
      </c>
      <c r="E2408" s="278" t="n">
        <v>-3000</v>
      </c>
    </row>
    <row r="2409" customFormat="false" ht="12.75" hidden="false" customHeight="false" outlineLevel="0" collapsed="false">
      <c r="A2409" s="408" t="s">
        <v>1375</v>
      </c>
      <c r="B2409" s="500"/>
      <c r="C2409" s="277" t="n">
        <v>2139</v>
      </c>
      <c r="D2409" s="277" t="n">
        <v>2139</v>
      </c>
      <c r="E2409" s="278" t="n">
        <v>4479</v>
      </c>
    </row>
    <row r="2410" customFormat="false" ht="12.75" hidden="false" customHeight="false" outlineLevel="0" collapsed="false">
      <c r="A2410" s="155" t="s">
        <v>1376</v>
      </c>
      <c r="B2410" s="501"/>
      <c r="C2410" s="277" t="n">
        <v>1067</v>
      </c>
      <c r="D2410" s="277" t="n">
        <v>1067</v>
      </c>
      <c r="E2410" s="278" t="n">
        <v>-658</v>
      </c>
    </row>
    <row r="2411" customFormat="false" ht="24" hidden="false" customHeight="false" outlineLevel="0" collapsed="false">
      <c r="A2411" s="408" t="s">
        <v>1377</v>
      </c>
      <c r="B2411" s="500"/>
      <c r="C2411" s="277" t="n">
        <v>-40335</v>
      </c>
      <c r="D2411" s="277" t="n">
        <v>-40335</v>
      </c>
      <c r="E2411" s="278" t="s">
        <v>16</v>
      </c>
    </row>
    <row r="2412" customFormat="false" ht="12.75" hidden="false" customHeight="false" outlineLevel="0" collapsed="false">
      <c r="A2412" s="408" t="s">
        <v>1378</v>
      </c>
      <c r="B2412" s="500"/>
      <c r="C2412" s="277" t="n">
        <v>-80967</v>
      </c>
      <c r="D2412" s="277" t="n">
        <v>-80967</v>
      </c>
      <c r="E2412" s="278" t="s">
        <v>16</v>
      </c>
    </row>
    <row r="2413" customFormat="false" ht="24" hidden="false" customHeight="false" outlineLevel="0" collapsed="false">
      <c r="A2413" s="408" t="s">
        <v>1379</v>
      </c>
      <c r="B2413" s="500"/>
      <c r="C2413" s="277" t="n">
        <v>-3044</v>
      </c>
      <c r="D2413" s="277" t="n">
        <v>-3044</v>
      </c>
      <c r="E2413" s="278" t="s">
        <v>16</v>
      </c>
    </row>
    <row r="2414" customFormat="false" ht="12.75" hidden="false" customHeight="false" outlineLevel="0" collapsed="false">
      <c r="A2414" s="408" t="s">
        <v>1380</v>
      </c>
      <c r="B2414" s="500"/>
      <c r="C2414" s="277" t="n">
        <v>-2594</v>
      </c>
      <c r="D2414" s="277" t="n">
        <v>-2594</v>
      </c>
      <c r="E2414" s="278" t="n">
        <f aca="false">1322</f>
        <v>1322</v>
      </c>
    </row>
    <row r="2415" customFormat="false" ht="13.5" hidden="false" customHeight="false" outlineLevel="0" collapsed="false">
      <c r="A2415" s="502" t="s">
        <v>1381</v>
      </c>
      <c r="B2415" s="494"/>
      <c r="C2415" s="282" t="n">
        <f aca="false">SUM(C2402:C2403,C2407:C2414)</f>
        <v>468731</v>
      </c>
      <c r="D2415" s="282" t="n">
        <f aca="false">SUM(D2402:D2403,D2407:D2414)</f>
        <v>468731</v>
      </c>
      <c r="E2415" s="283" t="n">
        <f aca="false">SUM(E2402:E2403,E2407:E2414)</f>
        <v>174082</v>
      </c>
    </row>
    <row r="2416" customFormat="false" ht="12.75" hidden="false" customHeight="false" outlineLevel="0" collapsed="false">
      <c r="A2416" s="144"/>
      <c r="B2416" s="70"/>
      <c r="C2416" s="123"/>
      <c r="D2416" s="123"/>
      <c r="E2416" s="123"/>
    </row>
    <row r="2417" customFormat="false" ht="17.25" hidden="false" customHeight="false" outlineLevel="0" collapsed="false">
      <c r="A2417" s="482" t="s">
        <v>1382</v>
      </c>
      <c r="B2417" s="70"/>
      <c r="C2417" s="123"/>
      <c r="D2417" s="123"/>
      <c r="E2417" s="123"/>
    </row>
    <row r="2418" customFormat="false" ht="24.75" hidden="false" customHeight="false" outlineLevel="0" collapsed="false">
      <c r="A2418" s="402" t="s">
        <v>1383</v>
      </c>
      <c r="B2418" s="483"/>
      <c r="C2418" s="503" t="s">
        <v>3</v>
      </c>
      <c r="D2418" s="503" t="s">
        <v>3</v>
      </c>
      <c r="E2418" s="85" t="s">
        <v>4</v>
      </c>
    </row>
    <row r="2419" customFormat="false" ht="12.75" hidden="false" customHeight="false" outlineLevel="0" collapsed="false">
      <c r="A2419" s="404" t="s">
        <v>1384</v>
      </c>
      <c r="B2419" s="484"/>
      <c r="C2419" s="485" t="n">
        <v>39989</v>
      </c>
      <c r="D2419" s="485" t="n">
        <v>39989</v>
      </c>
      <c r="E2419" s="486" t="n">
        <v>83834</v>
      </c>
    </row>
    <row r="2420" customFormat="false" ht="12.75" hidden="false" customHeight="false" outlineLevel="0" collapsed="false">
      <c r="A2420" s="408" t="s">
        <v>1385</v>
      </c>
      <c r="B2420" s="487"/>
      <c r="C2420" s="488" t="s">
        <v>16</v>
      </c>
      <c r="D2420" s="488" t="s">
        <v>16</v>
      </c>
      <c r="E2420" s="489" t="s">
        <v>16</v>
      </c>
    </row>
    <row r="2421" customFormat="false" ht="12.75" hidden="false" customHeight="false" outlineLevel="0" collapsed="false">
      <c r="A2421" s="499" t="s">
        <v>1386</v>
      </c>
      <c r="B2421" s="490"/>
      <c r="C2421" s="491" t="n">
        <v>5003</v>
      </c>
      <c r="D2421" s="491" t="n">
        <v>5003</v>
      </c>
      <c r="E2421" s="492" t="n">
        <v>388</v>
      </c>
    </row>
    <row r="2422" customFormat="false" ht="13.5" hidden="false" customHeight="false" outlineLevel="0" collapsed="false">
      <c r="A2422" s="502" t="s">
        <v>1387</v>
      </c>
      <c r="B2422" s="494"/>
      <c r="C2422" s="282" t="n">
        <f aca="false">SUM(C2419:C2421)</f>
        <v>44992</v>
      </c>
      <c r="D2422" s="282" t="n">
        <f aca="false">SUM(D2419:D2421)</f>
        <v>44992</v>
      </c>
      <c r="E2422" s="283" t="n">
        <f aca="false">SUM(E2419:E2421)</f>
        <v>84222</v>
      </c>
    </row>
    <row r="2423" customFormat="false" ht="12.75" hidden="false" customHeight="false" outlineLevel="0" collapsed="false">
      <c r="A2423" s="144"/>
      <c r="B2423" s="70"/>
      <c r="C2423" s="123"/>
      <c r="D2423" s="123"/>
      <c r="E2423" s="123"/>
    </row>
    <row r="2424" customFormat="false" ht="12.75" hidden="false" customHeight="false" outlineLevel="0" collapsed="false">
      <c r="A2424" s="144"/>
      <c r="B2424" s="70"/>
      <c r="C2424" s="123"/>
      <c r="D2424" s="123"/>
      <c r="E2424" s="123"/>
    </row>
    <row r="2425" customFormat="false" ht="17.25" hidden="false" customHeight="false" outlineLevel="0" collapsed="false">
      <c r="A2425" s="482" t="s">
        <v>1388</v>
      </c>
      <c r="B2425" s="73"/>
      <c r="C2425" s="172"/>
      <c r="D2425" s="172"/>
      <c r="E2425" s="172"/>
    </row>
    <row r="2426" customFormat="false" ht="24.75" hidden="false" customHeight="false" outlineLevel="0" collapsed="false">
      <c r="A2426" s="402" t="s">
        <v>1389</v>
      </c>
      <c r="B2426" s="483"/>
      <c r="C2426" s="503" t="s">
        <v>3</v>
      </c>
      <c r="D2426" s="503" t="s">
        <v>3</v>
      </c>
      <c r="E2426" s="85" t="s">
        <v>4</v>
      </c>
    </row>
    <row r="2427" customFormat="false" ht="12.75" hidden="false" customHeight="false" outlineLevel="0" collapsed="false">
      <c r="A2427" s="404" t="s">
        <v>1390</v>
      </c>
      <c r="B2427" s="484"/>
      <c r="C2427" s="485" t="n">
        <v>-153</v>
      </c>
      <c r="D2427" s="485" t="n">
        <v>-153</v>
      </c>
      <c r="E2427" s="486" t="n">
        <v>-8</v>
      </c>
    </row>
    <row r="2428" customFormat="false" ht="13.5" hidden="false" customHeight="false" outlineLevel="0" collapsed="false">
      <c r="A2428" s="502" t="s">
        <v>1391</v>
      </c>
      <c r="B2428" s="494"/>
      <c r="C2428" s="282" t="n">
        <f aca="false">SUM(C2427:C2427)</f>
        <v>-153</v>
      </c>
      <c r="D2428" s="282" t="n">
        <f aca="false">SUM(D2427:D2427)</f>
        <v>-153</v>
      </c>
      <c r="E2428" s="283" t="n">
        <f aca="false">SUM(E2427:E2427)</f>
        <v>-8</v>
      </c>
    </row>
    <row r="2429" customFormat="false" ht="12.75" hidden="false" customHeight="false" outlineLevel="0" collapsed="false">
      <c r="A2429" s="144"/>
      <c r="B2429" s="70"/>
      <c r="C2429" s="123"/>
      <c r="D2429" s="123"/>
      <c r="E2429" s="123"/>
    </row>
    <row r="2430" customFormat="false" ht="17.25" hidden="false" customHeight="false" outlineLevel="0" collapsed="false">
      <c r="A2430" s="482" t="s">
        <v>1392</v>
      </c>
      <c r="B2430" s="73"/>
      <c r="C2430" s="172"/>
      <c r="D2430" s="172"/>
      <c r="E2430" s="172"/>
    </row>
    <row r="2431" customFormat="false" ht="24.75" hidden="false" customHeight="false" outlineLevel="0" collapsed="false">
      <c r="A2431" s="402" t="s">
        <v>1393</v>
      </c>
      <c r="B2431" s="483"/>
      <c r="C2431" s="503" t="s">
        <v>3</v>
      </c>
      <c r="D2431" s="503" t="s">
        <v>3</v>
      </c>
      <c r="E2431" s="85" t="s">
        <v>4</v>
      </c>
    </row>
    <row r="2432" customFormat="false" ht="12.75" hidden="false" customHeight="false" outlineLevel="0" collapsed="false">
      <c r="A2432" s="404" t="s">
        <v>1394</v>
      </c>
      <c r="B2432" s="484"/>
      <c r="C2432" s="504" t="s">
        <v>16</v>
      </c>
      <c r="D2432" s="504" t="s">
        <v>16</v>
      </c>
      <c r="E2432" s="505" t="s">
        <v>16</v>
      </c>
    </row>
    <row r="2433" customFormat="false" ht="13.5" hidden="false" customHeight="false" outlineLevel="0" collapsed="false">
      <c r="A2433" s="502" t="s">
        <v>1395</v>
      </c>
      <c r="B2433" s="494"/>
      <c r="C2433" s="506" t="s">
        <v>16</v>
      </c>
      <c r="D2433" s="506" t="s">
        <v>16</v>
      </c>
      <c r="E2433" s="507" t="s">
        <v>16</v>
      </c>
    </row>
    <row r="2434" customFormat="false" ht="12.75" hidden="false" customHeight="false" outlineLevel="0" collapsed="false">
      <c r="A2434" s="144"/>
      <c r="B2434" s="70"/>
      <c r="C2434" s="123"/>
      <c r="D2434" s="123"/>
      <c r="E2434" s="123"/>
    </row>
    <row r="2435" customFormat="false" ht="17.25" hidden="false" customHeight="false" outlineLevel="0" collapsed="false">
      <c r="A2435" s="482" t="s">
        <v>1396</v>
      </c>
      <c r="B2435" s="73"/>
      <c r="C2435" s="172"/>
      <c r="D2435" s="172"/>
      <c r="E2435" s="172"/>
    </row>
    <row r="2436" customFormat="false" ht="24.75" hidden="false" customHeight="false" outlineLevel="0" collapsed="false">
      <c r="A2436" s="402" t="s">
        <v>1397</v>
      </c>
      <c r="B2436" s="483"/>
      <c r="C2436" s="503" t="s">
        <v>3</v>
      </c>
      <c r="D2436" s="503" t="s">
        <v>3</v>
      </c>
      <c r="E2436" s="85" t="s">
        <v>4</v>
      </c>
    </row>
    <row r="2437" customFormat="false" ht="12.75" hidden="false" customHeight="false" outlineLevel="0" collapsed="false">
      <c r="A2437" s="404" t="s">
        <v>1398</v>
      </c>
      <c r="B2437" s="484"/>
      <c r="C2437" s="485" t="n">
        <f aca="false">-4100-11719</f>
        <v>-15819</v>
      </c>
      <c r="D2437" s="485" t="n">
        <f aca="false">-4100-11719</f>
        <v>-15819</v>
      </c>
      <c r="E2437" s="486" t="n">
        <v>-21530</v>
      </c>
    </row>
    <row r="2438" customFormat="false" ht="12.75" hidden="false" customHeight="false" outlineLevel="0" collapsed="false">
      <c r="A2438" s="408" t="s">
        <v>1399</v>
      </c>
      <c r="B2438" s="487"/>
      <c r="C2438" s="488" t="s">
        <v>16</v>
      </c>
      <c r="D2438" s="488" t="s">
        <v>16</v>
      </c>
      <c r="E2438" s="489" t="n">
        <v>-242</v>
      </c>
    </row>
    <row r="2439" customFormat="false" ht="13.5" hidden="false" customHeight="false" outlineLevel="0" collapsed="false">
      <c r="A2439" s="502" t="s">
        <v>1400</v>
      </c>
      <c r="B2439" s="494"/>
      <c r="C2439" s="282" t="n">
        <f aca="false">SUM(C2437:C2438)</f>
        <v>-15819</v>
      </c>
      <c r="D2439" s="282" t="n">
        <f aca="false">SUM(D2437:D2438)</f>
        <v>-15819</v>
      </c>
      <c r="E2439" s="283" t="n">
        <f aca="false">SUM(E2437:E2438)</f>
        <v>-21772</v>
      </c>
    </row>
    <row r="2440" customFormat="false" ht="12.75" hidden="false" customHeight="false" outlineLevel="0" collapsed="false">
      <c r="A2440" s="144"/>
      <c r="B2440" s="70"/>
      <c r="C2440" s="123"/>
      <c r="D2440" s="123"/>
      <c r="E2440" s="123"/>
    </row>
    <row r="2441" customFormat="false" ht="12.75" hidden="false" customHeight="false" outlineLevel="0" collapsed="false">
      <c r="A2441" s="144"/>
      <c r="B2441" s="70"/>
      <c r="C2441" s="123"/>
      <c r="D2441" s="123"/>
      <c r="E2441" s="123"/>
    </row>
    <row r="2442" customFormat="false" ht="12.75" hidden="false" customHeight="false" outlineLevel="0" collapsed="false">
      <c r="A2442" s="144"/>
      <c r="B2442" s="70"/>
      <c r="C2442" s="123"/>
      <c r="D2442" s="123"/>
      <c r="E2442" s="123"/>
    </row>
    <row r="2443" customFormat="false" ht="12.75" hidden="false" customHeight="false" outlineLevel="0" collapsed="false">
      <c r="A2443" s="144"/>
      <c r="B2443" s="70"/>
      <c r="C2443" s="123"/>
      <c r="D2443" s="123"/>
      <c r="E2443" s="123"/>
    </row>
    <row r="2444" customFormat="false" ht="12.75" hidden="false" customHeight="false" outlineLevel="0" collapsed="false">
      <c r="A2444" s="144"/>
      <c r="B2444" s="70"/>
      <c r="C2444" s="123"/>
      <c r="D2444" s="123"/>
      <c r="E2444" s="123"/>
    </row>
    <row r="2445" customFormat="false" ht="12.75" hidden="false" customHeight="false" outlineLevel="0" collapsed="false">
      <c r="B2445" s="73"/>
      <c r="C2445" s="172"/>
      <c r="D2445" s="172"/>
      <c r="E2445" s="172"/>
    </row>
    <row r="2446" customFormat="false" ht="12.75" hidden="false" customHeight="false" outlineLevel="0" collapsed="false">
      <c r="C2446" s="1"/>
      <c r="D2446" s="1"/>
      <c r="E2446" s="1"/>
    </row>
    <row r="2447" customFormat="false" ht="12.75" hidden="false" customHeight="false" outlineLevel="0" collapsed="false">
      <c r="C2447" s="1"/>
      <c r="D2447" s="1"/>
      <c r="E2447" s="1"/>
    </row>
    <row r="2448" customFormat="false" ht="12.75" hidden="false" customHeight="false" outlineLevel="0" collapsed="false">
      <c r="C2448" s="1"/>
      <c r="D2448" s="1"/>
      <c r="E2448" s="1"/>
    </row>
    <row r="2449" customFormat="false" ht="12.75" hidden="false" customHeight="false" outlineLevel="0" collapsed="false">
      <c r="C2449" s="1"/>
      <c r="D2449" s="1"/>
      <c r="E2449" s="1"/>
    </row>
    <row r="2450" customFormat="false" ht="12.75" hidden="false" customHeight="false" outlineLevel="0" collapsed="false">
      <c r="C2450" s="1"/>
      <c r="D2450" s="1"/>
      <c r="E2450" s="1"/>
    </row>
    <row r="2451" customFormat="false" ht="12.75" hidden="false" customHeight="false" outlineLevel="0" collapsed="false">
      <c r="A2451" s="473"/>
      <c r="B2451" s="259"/>
      <c r="C2451" s="288"/>
      <c r="D2451" s="288"/>
      <c r="E2451" s="288"/>
    </row>
    <row r="2452" customFormat="false" ht="12.75" hidden="false" customHeight="false" outlineLevel="0" collapsed="false">
      <c r="C2452" s="1"/>
      <c r="D2452" s="1"/>
      <c r="E2452" s="1"/>
    </row>
    <row r="2453" customFormat="false" ht="12.75" hidden="false" customHeight="false" outlineLevel="0" collapsed="false">
      <c r="C2453" s="1"/>
      <c r="D2453" s="1"/>
      <c r="E2453" s="1"/>
    </row>
    <row r="2454" customFormat="false" ht="12.75" hidden="false" customHeight="false" outlineLevel="0" collapsed="false">
      <c r="C2454" s="1"/>
      <c r="D2454" s="1"/>
      <c r="E2454" s="1"/>
    </row>
    <row r="2455" customFormat="false" ht="12.75" hidden="false" customHeight="false" outlineLevel="0" collapsed="false">
      <c r="C2455" s="1"/>
      <c r="D2455" s="1"/>
      <c r="E2455" s="1"/>
    </row>
    <row r="2456" customFormat="false" ht="12.75" hidden="false" customHeight="false" outlineLevel="0" collapsed="false">
      <c r="A2456" s="473"/>
      <c r="B2456" s="259"/>
      <c r="C2456" s="288"/>
      <c r="D2456" s="288"/>
      <c r="E2456" s="288"/>
    </row>
    <row r="2457" customFormat="false" ht="12.75" hidden="false" customHeight="false" outlineLevel="0" collapsed="false">
      <c r="C2457" s="1"/>
      <c r="D2457" s="1"/>
      <c r="E2457" s="1"/>
    </row>
    <row r="2458" customFormat="false" ht="12.75" hidden="false" customHeight="false" outlineLevel="0" collapsed="false">
      <c r="C2458" s="1"/>
      <c r="D2458" s="1"/>
      <c r="E2458" s="1"/>
    </row>
    <row r="2459" customFormat="false" ht="12.75" hidden="false" customHeight="false" outlineLevel="0" collapsed="false">
      <c r="C2459" s="1"/>
      <c r="D2459" s="1"/>
      <c r="E2459" s="1"/>
    </row>
    <row r="2460" customFormat="false" ht="12.75" hidden="false" customHeight="false" outlineLevel="0" collapsed="false">
      <c r="C2460" s="1"/>
      <c r="D2460" s="1"/>
      <c r="E2460" s="1"/>
    </row>
    <row r="2461" customFormat="false" ht="12.75" hidden="false" customHeight="false" outlineLevel="0" collapsed="false">
      <c r="A2461" s="508"/>
      <c r="B2461" s="259"/>
      <c r="C2461" s="288"/>
      <c r="D2461" s="288"/>
      <c r="E2461" s="288"/>
    </row>
    <row r="2462" customFormat="false" ht="12.75" hidden="false" customHeight="false" outlineLevel="0" collapsed="false">
      <c r="C2462" s="1"/>
      <c r="D2462" s="1"/>
      <c r="E2462" s="1"/>
    </row>
    <row r="2463" customFormat="false" ht="12.75" hidden="false" customHeight="false" outlineLevel="0" collapsed="false">
      <c r="C2463" s="1"/>
      <c r="D2463" s="1"/>
      <c r="E2463" s="1"/>
    </row>
    <row r="2464" customFormat="false" ht="12.75" hidden="false" customHeight="false" outlineLevel="0" collapsed="false">
      <c r="C2464" s="1"/>
      <c r="D2464" s="1"/>
      <c r="E2464" s="1"/>
    </row>
    <row r="2465" customFormat="false" ht="12.75" hidden="false" customHeight="false" outlineLevel="0" collapsed="false">
      <c r="C2465" s="1"/>
      <c r="D2465" s="1"/>
      <c r="E2465" s="1"/>
    </row>
    <row r="2466" customFormat="false" ht="12.75" hidden="false" customHeight="false" outlineLevel="0" collapsed="false">
      <c r="C2466" s="1"/>
      <c r="D2466" s="1"/>
      <c r="E2466" s="1"/>
    </row>
    <row r="2467" customFormat="false" ht="12.75" hidden="false" customHeight="false" outlineLevel="0" collapsed="false">
      <c r="A2467" s="508"/>
      <c r="B2467" s="259"/>
      <c r="C2467" s="288"/>
      <c r="D2467" s="288"/>
      <c r="E2467" s="288"/>
    </row>
  </sheetData>
  <mergeCells count="8">
    <mergeCell ref="A605:B605"/>
    <mergeCell ref="B876:F876"/>
    <mergeCell ref="B910:F910"/>
    <mergeCell ref="V1943:V1944"/>
    <mergeCell ref="W1943:Z1943"/>
    <mergeCell ref="V1952:V1953"/>
    <mergeCell ref="W1952:Z1952"/>
    <mergeCell ref="AA1952:AD1952"/>
  </mergeCells>
  <printOptions headings="false" gridLines="false" gridLinesSet="true" horizontalCentered="true" verticalCentered="false"/>
  <pageMargins left="0.196527777777778" right="0.196527777777778" top="0.7875" bottom="0.590277777777778" header="0.39375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Times New Roman CE,Normalny\SAB-PS 2002</oddHeader>
    <oddFooter>&amp;C&amp;"Times New Roman CE,Regular"Times New Roman CE,Normalny\&amp;P</oddFooter>
  </headerFooter>
  <rowBreaks count="46" manualBreakCount="46">
    <brk id="44" man="true" max="16383" min="0"/>
    <brk id="124" man="true" max="16383" min="0"/>
    <brk id="176" man="true" max="16383" min="0"/>
    <brk id="230" man="true" max="16383" min="0"/>
    <brk id="340" man="true" max="16383" min="0"/>
    <brk id="402" man="true" max="16383" min="0"/>
    <brk id="455" man="true" max="16383" min="0"/>
    <brk id="523" man="true" max="16383" min="0"/>
    <brk id="576" man="true" max="16383" min="0"/>
    <brk id="630" man="true" max="16383" min="0"/>
    <brk id="687" man="true" max="16383" min="0"/>
    <brk id="734" man="true" max="16383" min="0"/>
    <brk id="759" man="true" max="16383" min="0"/>
    <brk id="809" man="true" max="16383" min="0"/>
    <brk id="829" man="true" max="16383" min="0"/>
    <brk id="849" man="true" max="16383" min="0"/>
    <brk id="874" man="true" max="16383" min="0"/>
    <brk id="877" man="true" max="16383" min="0"/>
    <brk id="908" man="true" max="16383" min="0"/>
    <brk id="911" man="true" max="16383" min="0"/>
    <brk id="972" man="true" max="16383" min="0"/>
    <brk id="1034" man="true" max="16383" min="0"/>
    <brk id="1072" man="true" max="16383" min="0"/>
    <brk id="1137" man="true" max="16383" min="0"/>
    <brk id="1206" man="true" max="16383" min="0"/>
    <brk id="1229" man="true" max="16383" min="0"/>
    <brk id="1293" man="true" max="16383" min="0"/>
    <brk id="1353" man="true" max="16383" min="0"/>
    <brk id="1461" man="true" max="16383" min="0"/>
    <brk id="1520" man="true" max="16383" min="0"/>
    <brk id="1577" man="true" max="16383" min="0"/>
    <brk id="1630" man="true" max="16383" min="0"/>
    <brk id="1685" man="true" max="16383" min="0"/>
    <brk id="1782" man="true" max="16383" min="0"/>
    <brk id="1816" man="true" max="16383" min="0"/>
    <brk id="1866" man="true" max="16383" min="0"/>
    <brk id="1941" man="true" max="16383" min="0"/>
    <brk id="1958" man="true" max="16383" min="0"/>
    <brk id="1999" man="true" max="16383" min="0"/>
    <brk id="2071" man="true" max="16383" min="0"/>
    <brk id="2112" man="true" max="16383" min="0"/>
    <brk id="2168" man="true" max="16383" min="0"/>
    <brk id="2216" man="true" max="16383" min="0"/>
    <brk id="2270" man="true" max="16383" min="0"/>
    <brk id="2357" man="true" max="16383" min="0"/>
    <brk id="242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J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9" activeCellId="0" sqref="F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09" width="19.99"/>
    <col collapsed="false" customWidth="true" hidden="false" outlineLevel="0" max="5" min="2" style="510" width="10.71"/>
    <col collapsed="false" customWidth="true" hidden="false" outlineLevel="0" max="6" min="6" style="511" width="10.71"/>
    <col collapsed="false" customWidth="true" hidden="false" outlineLevel="0" max="7" min="7" style="510" width="10.71"/>
    <col collapsed="false" customWidth="true" hidden="false" outlineLevel="0" max="8" min="8" style="512" width="12.7"/>
    <col collapsed="false" customWidth="false" hidden="false" outlineLevel="0" max="257" min="9" style="510" width="8.85"/>
  </cols>
  <sheetData>
    <row r="1" s="515" customFormat="true" ht="12.75" hidden="false" customHeight="false" outlineLevel="0" collapsed="false">
      <c r="A1" s="513" t="s">
        <v>1401</v>
      </c>
      <c r="B1" s="12"/>
      <c r="C1" s="12"/>
      <c r="D1" s="12"/>
      <c r="E1" s="12"/>
      <c r="F1" s="12"/>
      <c r="G1" s="12"/>
      <c r="H1" s="514"/>
    </row>
    <row r="2" s="521" customFormat="true" ht="12.75" hidden="false" customHeight="true" outlineLevel="0" collapsed="false">
      <c r="A2" s="516"/>
      <c r="B2" s="517" t="s">
        <v>1402</v>
      </c>
      <c r="C2" s="517" t="s">
        <v>1403</v>
      </c>
      <c r="D2" s="518" t="s">
        <v>1404</v>
      </c>
      <c r="E2" s="518"/>
      <c r="F2" s="517" t="s">
        <v>1405</v>
      </c>
      <c r="G2" s="519" t="s">
        <v>1406</v>
      </c>
      <c r="H2" s="520"/>
    </row>
    <row r="3" s="515" customFormat="true" ht="36" hidden="false" customHeight="true" outlineLevel="0" collapsed="false">
      <c r="A3" s="522"/>
      <c r="B3" s="523" t="s">
        <v>1407</v>
      </c>
      <c r="C3" s="523" t="s">
        <v>1408</v>
      </c>
      <c r="D3" s="524" t="s">
        <v>1409</v>
      </c>
      <c r="E3" s="525"/>
      <c r="F3" s="526" t="s">
        <v>1410</v>
      </c>
      <c r="G3" s="523" t="s">
        <v>1411</v>
      </c>
      <c r="H3" s="527" t="s">
        <v>1412</v>
      </c>
    </row>
    <row r="4" s="515" customFormat="true" ht="33.75" hidden="false" customHeight="false" outlineLevel="0" collapsed="false">
      <c r="A4" s="528"/>
      <c r="B4" s="523"/>
      <c r="C4" s="523"/>
      <c r="D4" s="524"/>
      <c r="E4" s="523" t="s">
        <v>1413</v>
      </c>
      <c r="F4" s="526"/>
      <c r="G4" s="523"/>
      <c r="H4" s="527"/>
    </row>
    <row r="5" customFormat="false" ht="33.75" hidden="false" customHeight="false" outlineLevel="0" collapsed="false">
      <c r="A5" s="529" t="s">
        <v>1414</v>
      </c>
      <c r="B5" s="277"/>
      <c r="C5" s="277" t="n">
        <v>316593</v>
      </c>
      <c r="D5" s="277" t="n">
        <v>58042</v>
      </c>
      <c r="E5" s="277" t="n">
        <v>54636</v>
      </c>
      <c r="F5" s="277" t="n">
        <v>7014</v>
      </c>
      <c r="G5" s="277" t="n">
        <v>66</v>
      </c>
      <c r="H5" s="530" t="n">
        <f aca="false">IF(SUM(B5:D5,F5:G5)=0,"-",SUM(B5:D5,F5:G5))</f>
        <v>381715</v>
      </c>
      <c r="I5" s="531"/>
      <c r="J5" s="531"/>
      <c r="K5" s="531"/>
      <c r="L5" s="531"/>
      <c r="M5" s="531"/>
      <c r="N5" s="531"/>
      <c r="O5" s="531"/>
      <c r="P5" s="531"/>
      <c r="Q5" s="531"/>
      <c r="R5" s="531"/>
      <c r="S5" s="531"/>
      <c r="T5" s="531"/>
      <c r="U5" s="531"/>
      <c r="V5" s="531"/>
      <c r="W5" s="531"/>
      <c r="X5" s="531"/>
      <c r="Y5" s="531"/>
      <c r="Z5" s="531"/>
      <c r="AA5" s="531"/>
      <c r="AB5" s="531"/>
      <c r="AC5" s="531"/>
      <c r="AD5" s="531"/>
      <c r="AE5" s="531"/>
      <c r="AF5" s="531"/>
      <c r="AG5" s="531"/>
      <c r="AH5" s="531"/>
      <c r="AI5" s="531"/>
      <c r="AJ5" s="531"/>
      <c r="AK5" s="531"/>
      <c r="AL5" s="531"/>
      <c r="AM5" s="531"/>
      <c r="AN5" s="531"/>
      <c r="AO5" s="531"/>
      <c r="AP5" s="531"/>
      <c r="AQ5" s="531"/>
      <c r="AR5" s="531"/>
      <c r="AS5" s="531"/>
      <c r="AT5" s="531"/>
      <c r="AU5" s="531"/>
      <c r="AV5" s="531"/>
      <c r="AW5" s="531"/>
      <c r="AX5" s="531"/>
      <c r="AY5" s="531"/>
      <c r="AZ5" s="531"/>
      <c r="BA5" s="531"/>
      <c r="BB5" s="531"/>
      <c r="BC5" s="531"/>
      <c r="BD5" s="531"/>
      <c r="BE5" s="531"/>
      <c r="BF5" s="531"/>
      <c r="BG5" s="531"/>
      <c r="BH5" s="531"/>
      <c r="BI5" s="531"/>
      <c r="BJ5" s="531"/>
      <c r="BK5" s="531"/>
      <c r="BL5" s="531"/>
      <c r="BM5" s="531"/>
      <c r="BN5" s="531"/>
      <c r="BO5" s="531"/>
      <c r="BP5" s="531"/>
      <c r="BQ5" s="531"/>
      <c r="BR5" s="531"/>
      <c r="BS5" s="531"/>
      <c r="BT5" s="531"/>
      <c r="BU5" s="531"/>
      <c r="BV5" s="531"/>
      <c r="BW5" s="531"/>
      <c r="BX5" s="531"/>
      <c r="BY5" s="531"/>
      <c r="BZ5" s="531"/>
      <c r="CA5" s="531"/>
      <c r="CB5" s="531"/>
      <c r="CC5" s="531"/>
      <c r="CD5" s="531"/>
      <c r="CE5" s="531"/>
      <c r="CF5" s="531"/>
      <c r="CG5" s="531"/>
      <c r="CH5" s="531"/>
      <c r="CI5" s="531"/>
      <c r="CJ5" s="531"/>
    </row>
    <row r="6" customFormat="false" ht="12.75" hidden="false" customHeight="true" outlineLevel="0" collapsed="false">
      <c r="A6" s="529" t="s">
        <v>1415</v>
      </c>
      <c r="B6" s="277" t="n">
        <f aca="false">SUM(B7:B9)</f>
        <v>0</v>
      </c>
      <c r="C6" s="277" t="n">
        <f aca="false">SUM(C7:C9)</f>
        <v>0</v>
      </c>
      <c r="D6" s="277" t="n">
        <f aca="false">SUM(D7:D9)</f>
        <v>21086</v>
      </c>
      <c r="E6" s="277" t="n">
        <f aca="false">SUM(E7:E9)</f>
        <v>20804</v>
      </c>
      <c r="F6" s="277" t="n">
        <f aca="false">SUM(F7:F9)</f>
        <v>1922</v>
      </c>
      <c r="G6" s="277" t="n">
        <f aca="false">SUM(G7:G9)</f>
        <v>0</v>
      </c>
      <c r="H6" s="530" t="n">
        <f aca="false">IF(SUM(B6:D6,F6:G6)=0,"-",SUM(B6:D6,F6:G6))</f>
        <v>23008</v>
      </c>
      <c r="I6" s="531"/>
      <c r="J6" s="531"/>
      <c r="K6" s="531"/>
      <c r="L6" s="531"/>
      <c r="M6" s="531"/>
      <c r="N6" s="531"/>
      <c r="O6" s="531"/>
      <c r="P6" s="531"/>
      <c r="Q6" s="531"/>
      <c r="R6" s="531"/>
      <c r="S6" s="531"/>
      <c r="T6" s="531"/>
      <c r="U6" s="531"/>
      <c r="V6" s="531"/>
      <c r="W6" s="531"/>
      <c r="X6" s="531"/>
      <c r="Y6" s="531"/>
      <c r="Z6" s="531"/>
      <c r="AA6" s="531"/>
      <c r="AB6" s="531"/>
      <c r="AC6" s="531"/>
      <c r="AD6" s="531"/>
      <c r="AE6" s="531"/>
      <c r="AF6" s="531"/>
      <c r="AG6" s="531"/>
      <c r="AH6" s="531"/>
      <c r="AI6" s="531"/>
      <c r="AJ6" s="531"/>
      <c r="AK6" s="531"/>
      <c r="AL6" s="531"/>
      <c r="AM6" s="531"/>
      <c r="AN6" s="531"/>
      <c r="AO6" s="531"/>
      <c r="AP6" s="531"/>
      <c r="AQ6" s="531"/>
      <c r="AR6" s="531"/>
      <c r="AS6" s="531"/>
      <c r="AT6" s="531"/>
      <c r="AU6" s="531"/>
      <c r="AV6" s="531"/>
      <c r="AW6" s="531"/>
      <c r="AX6" s="531"/>
      <c r="AY6" s="531"/>
      <c r="AZ6" s="531"/>
      <c r="BA6" s="531"/>
      <c r="BB6" s="531"/>
      <c r="BC6" s="531"/>
      <c r="BD6" s="531"/>
      <c r="BE6" s="531"/>
      <c r="BF6" s="531"/>
      <c r="BG6" s="531"/>
      <c r="BH6" s="531"/>
      <c r="BI6" s="531"/>
      <c r="BJ6" s="531"/>
      <c r="BK6" s="531"/>
      <c r="BL6" s="531"/>
      <c r="BM6" s="531"/>
      <c r="BN6" s="531"/>
      <c r="BO6" s="531"/>
      <c r="BP6" s="531"/>
      <c r="BQ6" s="531"/>
      <c r="BR6" s="531"/>
      <c r="BS6" s="531"/>
      <c r="BT6" s="531"/>
      <c r="BU6" s="531"/>
      <c r="BV6" s="531"/>
      <c r="BW6" s="531"/>
      <c r="BX6" s="531"/>
      <c r="BY6" s="531"/>
      <c r="BZ6" s="531"/>
      <c r="CA6" s="531"/>
      <c r="CB6" s="531"/>
      <c r="CC6" s="531"/>
      <c r="CD6" s="531"/>
      <c r="CE6" s="531"/>
      <c r="CF6" s="531"/>
      <c r="CG6" s="531"/>
      <c r="CH6" s="531"/>
      <c r="CI6" s="531"/>
      <c r="CJ6" s="531"/>
    </row>
    <row r="7" customFormat="false" ht="12.75" hidden="false" customHeight="false" outlineLevel="0" collapsed="false">
      <c r="A7" s="529" t="s">
        <v>1416</v>
      </c>
      <c r="B7" s="277"/>
      <c r="C7" s="277"/>
      <c r="D7" s="277" t="n">
        <v>4747</v>
      </c>
      <c r="E7" s="277" t="n">
        <v>4498</v>
      </c>
      <c r="F7" s="277"/>
      <c r="G7" s="277"/>
      <c r="H7" s="530" t="n">
        <f aca="false">IF(SUM(B7:D7,F7:G7)=0,"-",SUM(B7:D7,F7:G7))</f>
        <v>4747</v>
      </c>
      <c r="I7" s="531"/>
      <c r="J7" s="531"/>
      <c r="K7" s="531"/>
      <c r="L7" s="531"/>
      <c r="M7" s="531"/>
      <c r="N7" s="531"/>
      <c r="O7" s="531"/>
      <c r="P7" s="531"/>
      <c r="Q7" s="531"/>
      <c r="R7" s="531"/>
      <c r="S7" s="531"/>
      <c r="T7" s="531"/>
      <c r="U7" s="531"/>
      <c r="V7" s="531"/>
      <c r="W7" s="531"/>
      <c r="X7" s="531"/>
      <c r="Y7" s="531"/>
      <c r="Z7" s="531"/>
      <c r="AA7" s="531"/>
      <c r="AB7" s="531"/>
      <c r="AC7" s="531"/>
      <c r="AD7" s="531"/>
      <c r="AE7" s="531"/>
      <c r="AF7" s="531"/>
      <c r="AG7" s="531"/>
      <c r="AH7" s="531"/>
      <c r="AI7" s="531"/>
      <c r="AJ7" s="531"/>
      <c r="AK7" s="531"/>
      <c r="AL7" s="531"/>
      <c r="AM7" s="531"/>
      <c r="AN7" s="531"/>
      <c r="AO7" s="531"/>
      <c r="AP7" s="531"/>
      <c r="AQ7" s="531"/>
      <c r="AR7" s="531"/>
      <c r="AS7" s="531"/>
      <c r="AT7" s="531"/>
      <c r="AU7" s="531"/>
      <c r="AV7" s="531"/>
      <c r="AW7" s="531"/>
      <c r="AX7" s="531"/>
      <c r="AY7" s="531"/>
      <c r="AZ7" s="531"/>
      <c r="BA7" s="531"/>
      <c r="BB7" s="531"/>
      <c r="BC7" s="531"/>
      <c r="BD7" s="531"/>
      <c r="BE7" s="531"/>
      <c r="BF7" s="531"/>
      <c r="BG7" s="531"/>
      <c r="BH7" s="531"/>
      <c r="BI7" s="531"/>
      <c r="BJ7" s="531"/>
      <c r="BK7" s="531"/>
      <c r="BL7" s="531"/>
      <c r="BM7" s="531"/>
      <c r="BN7" s="531"/>
      <c r="BO7" s="531"/>
      <c r="BP7" s="531"/>
      <c r="BQ7" s="531"/>
      <c r="BR7" s="531"/>
      <c r="BS7" s="531"/>
      <c r="BT7" s="531"/>
      <c r="BU7" s="531"/>
      <c r="BV7" s="531"/>
      <c r="BW7" s="531"/>
      <c r="BX7" s="531"/>
      <c r="BY7" s="531"/>
      <c r="BZ7" s="531"/>
      <c r="CA7" s="531"/>
      <c r="CB7" s="531"/>
      <c r="CC7" s="531"/>
      <c r="CD7" s="531"/>
      <c r="CE7" s="531"/>
      <c r="CF7" s="531"/>
      <c r="CG7" s="531"/>
      <c r="CH7" s="531"/>
      <c r="CI7" s="531"/>
      <c r="CJ7" s="531"/>
    </row>
    <row r="8" customFormat="false" ht="14.25" hidden="false" customHeight="true" outlineLevel="0" collapsed="false">
      <c r="A8" s="529" t="s">
        <v>1417</v>
      </c>
      <c r="B8" s="277"/>
      <c r="C8" s="277"/>
      <c r="D8" s="277" t="n">
        <v>1903</v>
      </c>
      <c r="E8" s="277" t="n">
        <v>1870</v>
      </c>
      <c r="F8" s="277"/>
      <c r="G8" s="277"/>
      <c r="H8" s="530" t="n">
        <f aca="false">IF(SUM(B8:D8,F8:G8)=0,"-",SUM(B8:D8,F8:G8))</f>
        <v>1903</v>
      </c>
      <c r="I8" s="531"/>
      <c r="J8" s="531"/>
      <c r="K8" s="531"/>
      <c r="L8" s="531"/>
      <c r="M8" s="531"/>
      <c r="N8" s="531"/>
      <c r="O8" s="531"/>
      <c r="P8" s="531"/>
      <c r="Q8" s="531"/>
      <c r="R8" s="531"/>
      <c r="S8" s="531"/>
      <c r="T8" s="531"/>
      <c r="U8" s="531"/>
      <c r="V8" s="531"/>
      <c r="W8" s="531"/>
      <c r="X8" s="531"/>
      <c r="Y8" s="531"/>
      <c r="Z8" s="531"/>
      <c r="AA8" s="531"/>
      <c r="AB8" s="531"/>
      <c r="AC8" s="531"/>
      <c r="AD8" s="531"/>
      <c r="AE8" s="531"/>
      <c r="AF8" s="531"/>
      <c r="AG8" s="531"/>
      <c r="AH8" s="531"/>
      <c r="AI8" s="531"/>
      <c r="AJ8" s="531"/>
      <c r="AK8" s="531"/>
      <c r="AL8" s="531"/>
      <c r="AM8" s="531"/>
      <c r="AN8" s="531"/>
      <c r="AO8" s="531"/>
      <c r="AP8" s="531"/>
      <c r="AQ8" s="531"/>
      <c r="AR8" s="531"/>
      <c r="AS8" s="531"/>
      <c r="AT8" s="531"/>
      <c r="AU8" s="531"/>
      <c r="AV8" s="531"/>
      <c r="AW8" s="531"/>
      <c r="AX8" s="531"/>
      <c r="AY8" s="531"/>
      <c r="AZ8" s="531"/>
      <c r="BA8" s="531"/>
      <c r="BB8" s="531"/>
      <c r="BC8" s="531"/>
      <c r="BD8" s="531"/>
      <c r="BE8" s="531"/>
      <c r="BF8" s="531"/>
      <c r="BG8" s="531"/>
      <c r="BH8" s="531"/>
      <c r="BI8" s="531"/>
      <c r="BJ8" s="531"/>
      <c r="BK8" s="531"/>
      <c r="BL8" s="531"/>
      <c r="BM8" s="531"/>
      <c r="BN8" s="531"/>
      <c r="BO8" s="531"/>
      <c r="BP8" s="531"/>
      <c r="BQ8" s="531"/>
      <c r="BR8" s="531"/>
      <c r="BS8" s="531"/>
      <c r="BT8" s="531"/>
      <c r="BU8" s="531"/>
      <c r="BV8" s="531"/>
      <c r="BW8" s="531"/>
      <c r="BX8" s="531"/>
      <c r="BY8" s="531"/>
      <c r="BZ8" s="531"/>
      <c r="CA8" s="531"/>
      <c r="CB8" s="531"/>
      <c r="CC8" s="531"/>
      <c r="CD8" s="531"/>
      <c r="CE8" s="531"/>
      <c r="CF8" s="531"/>
      <c r="CG8" s="531"/>
      <c r="CH8" s="531"/>
      <c r="CI8" s="531"/>
      <c r="CJ8" s="531"/>
    </row>
    <row r="9" customFormat="false" ht="22.5" hidden="false" customHeight="false" outlineLevel="0" collapsed="false">
      <c r="A9" s="529" t="s">
        <v>1418</v>
      </c>
      <c r="B9" s="277"/>
      <c r="C9" s="277"/>
      <c r="D9" s="277" t="n">
        <v>14436</v>
      </c>
      <c r="E9" s="277" t="n">
        <v>14436</v>
      </c>
      <c r="F9" s="277" t="n">
        <v>1922</v>
      </c>
      <c r="G9" s="277"/>
      <c r="H9" s="530" t="n">
        <f aca="false">IF(SUM(B9:D9,F9:G9)=0,"-",SUM(B9:D9,F9:G9))</f>
        <v>16358</v>
      </c>
      <c r="I9" s="531"/>
      <c r="J9" s="531"/>
      <c r="K9" s="531"/>
      <c r="L9" s="531"/>
      <c r="M9" s="531"/>
      <c r="N9" s="531"/>
      <c r="O9" s="531"/>
      <c r="P9" s="531"/>
      <c r="Q9" s="531"/>
      <c r="R9" s="531"/>
      <c r="S9" s="531"/>
      <c r="T9" s="531"/>
      <c r="U9" s="531"/>
      <c r="V9" s="531"/>
      <c r="W9" s="531"/>
      <c r="X9" s="531"/>
      <c r="Y9" s="531"/>
      <c r="Z9" s="531"/>
      <c r="AA9" s="531"/>
      <c r="AB9" s="531"/>
      <c r="AC9" s="531"/>
      <c r="AD9" s="531"/>
      <c r="AE9" s="531"/>
      <c r="AF9" s="531"/>
      <c r="AG9" s="531"/>
      <c r="AH9" s="531"/>
      <c r="AI9" s="531"/>
      <c r="AJ9" s="531"/>
      <c r="AK9" s="531"/>
      <c r="AL9" s="531"/>
      <c r="AM9" s="531"/>
      <c r="AN9" s="531"/>
      <c r="AO9" s="531"/>
      <c r="AP9" s="531"/>
      <c r="AQ9" s="531"/>
      <c r="AR9" s="531"/>
      <c r="AS9" s="531"/>
      <c r="AT9" s="531"/>
      <c r="AU9" s="531"/>
      <c r="AV9" s="531"/>
      <c r="AW9" s="531"/>
      <c r="AX9" s="531"/>
      <c r="AY9" s="531"/>
      <c r="AZ9" s="531"/>
      <c r="BA9" s="531"/>
      <c r="BB9" s="531"/>
      <c r="BC9" s="531"/>
      <c r="BD9" s="531"/>
      <c r="BE9" s="531"/>
      <c r="BF9" s="531"/>
      <c r="BG9" s="531"/>
      <c r="BH9" s="531"/>
      <c r="BI9" s="531"/>
      <c r="BJ9" s="531"/>
      <c r="BK9" s="531"/>
      <c r="BL9" s="531"/>
      <c r="BM9" s="531"/>
      <c r="BN9" s="531"/>
      <c r="BO9" s="531"/>
      <c r="BP9" s="531"/>
      <c r="BQ9" s="531"/>
      <c r="BR9" s="531"/>
      <c r="BS9" s="531"/>
      <c r="BT9" s="531"/>
      <c r="BU9" s="531"/>
      <c r="BV9" s="531"/>
      <c r="BW9" s="531"/>
      <c r="BX9" s="531"/>
      <c r="BY9" s="531"/>
      <c r="BZ9" s="531"/>
      <c r="CA9" s="531"/>
      <c r="CB9" s="531"/>
      <c r="CC9" s="531"/>
      <c r="CD9" s="531"/>
      <c r="CE9" s="531"/>
      <c r="CF9" s="531"/>
      <c r="CG9" s="531"/>
      <c r="CH9" s="531"/>
      <c r="CI9" s="531"/>
      <c r="CJ9" s="531"/>
    </row>
    <row r="10" customFormat="false" ht="12.75" hidden="false" customHeight="true" outlineLevel="0" collapsed="false">
      <c r="A10" s="529" t="s">
        <v>1419</v>
      </c>
      <c r="B10" s="277" t="n">
        <f aca="false">SUM(B11:B11)</f>
        <v>0</v>
      </c>
      <c r="C10" s="277" t="n">
        <f aca="false">SUM(C11:C11)</f>
        <v>0</v>
      </c>
      <c r="D10" s="277" t="n">
        <f aca="false">SUM(D11:D11)</f>
        <v>12</v>
      </c>
      <c r="E10" s="277" t="n">
        <f aca="false">SUM(E11:E11)</f>
        <v>12</v>
      </c>
      <c r="F10" s="277" t="n">
        <f aca="false">SUM(F11:F11)</f>
        <v>342</v>
      </c>
      <c r="G10" s="277" t="n">
        <f aca="false">SUM(G11:G11)</f>
        <v>0</v>
      </c>
      <c r="H10" s="530" t="n">
        <f aca="false">IF(SUM(B10:D10,F10:G10)=0,"-",SUM(B10:D10,F10:G10))</f>
        <v>354</v>
      </c>
      <c r="I10" s="531"/>
      <c r="J10" s="531"/>
      <c r="K10" s="531"/>
      <c r="L10" s="531"/>
      <c r="M10" s="531"/>
      <c r="N10" s="531"/>
      <c r="O10" s="531"/>
      <c r="P10" s="531"/>
      <c r="Q10" s="531"/>
      <c r="R10" s="531"/>
      <c r="S10" s="531"/>
      <c r="T10" s="531"/>
      <c r="U10" s="531"/>
      <c r="V10" s="531"/>
      <c r="W10" s="531"/>
      <c r="X10" s="531"/>
      <c r="Y10" s="531"/>
      <c r="Z10" s="531"/>
      <c r="AA10" s="531"/>
      <c r="AB10" s="531"/>
      <c r="AC10" s="531"/>
      <c r="AD10" s="531"/>
      <c r="AE10" s="531"/>
      <c r="AF10" s="531"/>
      <c r="AG10" s="531"/>
      <c r="AH10" s="531"/>
      <c r="AI10" s="531"/>
      <c r="AJ10" s="531"/>
      <c r="AK10" s="531"/>
      <c r="AL10" s="531"/>
      <c r="AM10" s="531"/>
      <c r="AN10" s="531"/>
      <c r="AO10" s="531"/>
      <c r="AP10" s="531"/>
      <c r="AQ10" s="531"/>
      <c r="AR10" s="531"/>
      <c r="AS10" s="531"/>
      <c r="AT10" s="531"/>
      <c r="AU10" s="531"/>
      <c r="AV10" s="531"/>
      <c r="AW10" s="531"/>
      <c r="AX10" s="531"/>
      <c r="AY10" s="531"/>
      <c r="AZ10" s="531"/>
      <c r="BA10" s="531"/>
      <c r="BB10" s="531"/>
      <c r="BC10" s="531"/>
      <c r="BD10" s="531"/>
      <c r="BE10" s="531"/>
      <c r="BF10" s="531"/>
      <c r="BG10" s="531"/>
      <c r="BH10" s="531"/>
      <c r="BI10" s="531"/>
      <c r="BJ10" s="531"/>
      <c r="BK10" s="531"/>
      <c r="BL10" s="531"/>
      <c r="BM10" s="531"/>
      <c r="BN10" s="531"/>
      <c r="BO10" s="531"/>
      <c r="BP10" s="531"/>
      <c r="BQ10" s="531"/>
      <c r="BR10" s="531"/>
      <c r="BS10" s="531"/>
      <c r="BT10" s="531"/>
      <c r="BU10" s="531"/>
      <c r="BV10" s="531"/>
      <c r="BW10" s="531"/>
      <c r="BX10" s="531"/>
      <c r="BY10" s="531"/>
      <c r="BZ10" s="531"/>
      <c r="CA10" s="531"/>
      <c r="CB10" s="531"/>
      <c r="CC10" s="531"/>
      <c r="CD10" s="531"/>
      <c r="CE10" s="531"/>
      <c r="CF10" s="531"/>
      <c r="CG10" s="531"/>
      <c r="CH10" s="531"/>
      <c r="CI10" s="531"/>
      <c r="CJ10" s="531"/>
    </row>
    <row r="11" customFormat="false" ht="12.75" hidden="false" customHeight="false" outlineLevel="0" collapsed="false">
      <c r="A11" s="529" t="s">
        <v>1420</v>
      </c>
      <c r="B11" s="277"/>
      <c r="C11" s="277"/>
      <c r="D11" s="277" t="n">
        <v>12</v>
      </c>
      <c r="E11" s="277" t="n">
        <v>12</v>
      </c>
      <c r="F11" s="277" t="n">
        <v>342</v>
      </c>
      <c r="G11" s="277"/>
      <c r="H11" s="530" t="n">
        <f aca="false">IF(SUM(B11:D11,F11:G11)=0,"-",SUM(B11:D11,F11:G11))</f>
        <v>354</v>
      </c>
      <c r="I11" s="531"/>
      <c r="J11" s="531"/>
      <c r="K11" s="531"/>
      <c r="L11" s="531"/>
      <c r="M11" s="531"/>
      <c r="N11" s="531"/>
      <c r="O11" s="531"/>
      <c r="P11" s="531"/>
      <c r="Q11" s="531"/>
      <c r="R11" s="531"/>
      <c r="S11" s="531"/>
      <c r="T11" s="531"/>
      <c r="U11" s="531"/>
      <c r="V11" s="531"/>
      <c r="W11" s="531"/>
      <c r="X11" s="531"/>
      <c r="Y11" s="531"/>
      <c r="Z11" s="531"/>
      <c r="AA11" s="531"/>
      <c r="AB11" s="531"/>
      <c r="AC11" s="531"/>
      <c r="AD11" s="531"/>
      <c r="AE11" s="531"/>
      <c r="AF11" s="531"/>
      <c r="AG11" s="531"/>
      <c r="AH11" s="531"/>
      <c r="AI11" s="531"/>
      <c r="AJ11" s="531"/>
      <c r="AK11" s="531"/>
      <c r="AL11" s="531"/>
      <c r="AM11" s="531"/>
      <c r="AN11" s="531"/>
      <c r="AO11" s="531"/>
      <c r="AP11" s="531"/>
      <c r="AQ11" s="531"/>
      <c r="AR11" s="531"/>
      <c r="AS11" s="531"/>
      <c r="AT11" s="531"/>
      <c r="AU11" s="531"/>
      <c r="AV11" s="531"/>
      <c r="AW11" s="531"/>
      <c r="AX11" s="531"/>
      <c r="AY11" s="531"/>
      <c r="AZ11" s="531"/>
      <c r="BA11" s="531"/>
      <c r="BB11" s="531"/>
      <c r="BC11" s="531"/>
      <c r="BD11" s="531"/>
      <c r="BE11" s="531"/>
      <c r="BF11" s="531"/>
      <c r="BG11" s="531"/>
      <c r="BH11" s="531"/>
      <c r="BI11" s="531"/>
      <c r="BJ11" s="531"/>
      <c r="BK11" s="531"/>
      <c r="BL11" s="531"/>
      <c r="BM11" s="531"/>
      <c r="BN11" s="531"/>
      <c r="BO11" s="531"/>
      <c r="BP11" s="531"/>
      <c r="BQ11" s="531"/>
      <c r="BR11" s="531"/>
      <c r="BS11" s="531"/>
      <c r="BT11" s="531"/>
      <c r="BU11" s="531"/>
      <c r="BV11" s="531"/>
      <c r="BW11" s="531"/>
      <c r="BX11" s="531"/>
      <c r="BY11" s="531"/>
      <c r="BZ11" s="531"/>
      <c r="CA11" s="531"/>
      <c r="CB11" s="531"/>
      <c r="CC11" s="531"/>
      <c r="CD11" s="531"/>
      <c r="CE11" s="531"/>
      <c r="CF11" s="531"/>
      <c r="CG11" s="531"/>
      <c r="CH11" s="531"/>
      <c r="CI11" s="531"/>
      <c r="CJ11" s="531"/>
    </row>
    <row r="12" customFormat="false" ht="33.75" hidden="false" customHeight="false" outlineLevel="0" collapsed="false">
      <c r="A12" s="529" t="s">
        <v>1421</v>
      </c>
      <c r="B12" s="277" t="n">
        <f aca="false">SUM(B5+B6-B10)</f>
        <v>0</v>
      </c>
      <c r="C12" s="277" t="n">
        <f aca="false">SUM(C5+C6-C10)</f>
        <v>316593</v>
      </c>
      <c r="D12" s="277" t="n">
        <f aca="false">SUM(D5+D6-D10)</f>
        <v>79116</v>
      </c>
      <c r="E12" s="277" t="n">
        <f aca="false">SUM(E5+E6-E10)</f>
        <v>75428</v>
      </c>
      <c r="F12" s="277" t="n">
        <f aca="false">SUM(F5+F6-F10)</f>
        <v>8594</v>
      </c>
      <c r="G12" s="277" t="n">
        <f aca="false">SUM(G5+G6-G10)</f>
        <v>66</v>
      </c>
      <c r="H12" s="530" t="n">
        <f aca="false">IF(SUM(B12:D12,F12:G12)=0,"-",SUM(B12:D12,F12:G12))</f>
        <v>404369</v>
      </c>
      <c r="I12" s="531"/>
      <c r="J12" s="531"/>
      <c r="K12" s="531"/>
      <c r="L12" s="531"/>
      <c r="M12" s="531"/>
      <c r="N12" s="531"/>
      <c r="O12" s="531"/>
      <c r="P12" s="531"/>
      <c r="Q12" s="531"/>
      <c r="R12" s="531"/>
      <c r="S12" s="531"/>
      <c r="T12" s="531"/>
      <c r="U12" s="531"/>
      <c r="V12" s="531"/>
      <c r="W12" s="531"/>
      <c r="X12" s="531"/>
      <c r="Y12" s="531"/>
      <c r="Z12" s="531"/>
      <c r="AA12" s="531"/>
      <c r="AB12" s="531"/>
      <c r="AC12" s="531"/>
      <c r="AD12" s="531"/>
      <c r="AE12" s="531"/>
      <c r="AF12" s="531"/>
      <c r="AG12" s="531"/>
      <c r="AH12" s="531"/>
      <c r="AI12" s="531"/>
      <c r="AJ12" s="531"/>
      <c r="AK12" s="531"/>
      <c r="AL12" s="531"/>
      <c r="AM12" s="531"/>
      <c r="AN12" s="531"/>
      <c r="AO12" s="531"/>
      <c r="AP12" s="531"/>
      <c r="AQ12" s="531"/>
      <c r="AR12" s="531"/>
      <c r="AS12" s="531"/>
      <c r="AT12" s="531"/>
      <c r="AU12" s="531"/>
      <c r="AV12" s="531"/>
      <c r="AW12" s="531"/>
      <c r="AX12" s="531"/>
      <c r="AY12" s="531"/>
      <c r="AZ12" s="531"/>
      <c r="BA12" s="531"/>
      <c r="BB12" s="531"/>
      <c r="BC12" s="531"/>
      <c r="BD12" s="531"/>
      <c r="BE12" s="531"/>
      <c r="BF12" s="531"/>
      <c r="BG12" s="531"/>
      <c r="BH12" s="531"/>
      <c r="BI12" s="531"/>
      <c r="BJ12" s="531"/>
      <c r="BK12" s="531"/>
      <c r="BL12" s="531"/>
      <c r="BM12" s="531"/>
      <c r="BN12" s="531"/>
      <c r="BO12" s="531"/>
      <c r="BP12" s="531"/>
      <c r="BQ12" s="531"/>
      <c r="BR12" s="531"/>
      <c r="BS12" s="531"/>
      <c r="BT12" s="531"/>
      <c r="BU12" s="531"/>
      <c r="BV12" s="531"/>
      <c r="BW12" s="531"/>
      <c r="BX12" s="531"/>
      <c r="BY12" s="531"/>
      <c r="BZ12" s="531"/>
      <c r="CA12" s="531"/>
      <c r="CB12" s="531"/>
      <c r="CC12" s="531"/>
      <c r="CD12" s="531"/>
      <c r="CE12" s="531"/>
      <c r="CF12" s="531"/>
      <c r="CG12" s="531"/>
      <c r="CH12" s="531"/>
      <c r="CI12" s="531"/>
      <c r="CJ12" s="531"/>
    </row>
    <row r="13" customFormat="false" ht="33.75" hidden="false" customHeight="false" outlineLevel="0" collapsed="false">
      <c r="A13" s="529" t="s">
        <v>1422</v>
      </c>
      <c r="B13" s="277"/>
      <c r="C13" s="277" t="n">
        <v>28218</v>
      </c>
      <c r="D13" s="277" t="n">
        <v>40692</v>
      </c>
      <c r="E13" s="277" t="n">
        <v>38440</v>
      </c>
      <c r="F13" s="277" t="n">
        <v>2977</v>
      </c>
      <c r="G13" s="277"/>
      <c r="H13" s="530" t="n">
        <f aca="false">IF(SUM(B13:D13,F13:G13)=0,"-",SUM(B13:D13,F13:G13))</f>
        <v>71887</v>
      </c>
      <c r="I13" s="531"/>
      <c r="J13" s="531"/>
      <c r="K13" s="531"/>
      <c r="L13" s="531"/>
      <c r="M13" s="531"/>
      <c r="N13" s="531"/>
      <c r="O13" s="531"/>
      <c r="P13" s="531"/>
      <c r="Q13" s="531"/>
      <c r="R13" s="531"/>
      <c r="S13" s="531"/>
      <c r="T13" s="531"/>
      <c r="U13" s="531"/>
      <c r="V13" s="531"/>
      <c r="W13" s="531"/>
      <c r="X13" s="531"/>
      <c r="Y13" s="531"/>
      <c r="Z13" s="531"/>
      <c r="AA13" s="531"/>
      <c r="AB13" s="531"/>
      <c r="AC13" s="531"/>
      <c r="AD13" s="531"/>
      <c r="AE13" s="531"/>
      <c r="AF13" s="531"/>
      <c r="AG13" s="531"/>
      <c r="AH13" s="531"/>
      <c r="AI13" s="531"/>
      <c r="AJ13" s="531"/>
      <c r="AK13" s="531"/>
      <c r="AL13" s="531"/>
      <c r="AM13" s="531"/>
      <c r="AN13" s="531"/>
      <c r="AO13" s="531"/>
      <c r="AP13" s="531"/>
      <c r="AQ13" s="531"/>
      <c r="AR13" s="531"/>
      <c r="AS13" s="531"/>
      <c r="AT13" s="531"/>
      <c r="AU13" s="531"/>
      <c r="AV13" s="531"/>
      <c r="AW13" s="531"/>
      <c r="AX13" s="531"/>
      <c r="AY13" s="531"/>
      <c r="AZ13" s="531"/>
      <c r="BA13" s="531"/>
      <c r="BB13" s="531"/>
      <c r="BC13" s="531"/>
      <c r="BD13" s="531"/>
      <c r="BE13" s="531"/>
      <c r="BF13" s="531"/>
      <c r="BG13" s="531"/>
      <c r="BH13" s="531"/>
      <c r="BI13" s="531"/>
      <c r="BJ13" s="531"/>
      <c r="BK13" s="531"/>
      <c r="BL13" s="531"/>
      <c r="BM13" s="531"/>
      <c r="BN13" s="531"/>
      <c r="BO13" s="531"/>
      <c r="BP13" s="531"/>
      <c r="BQ13" s="531"/>
      <c r="BR13" s="531"/>
      <c r="BS13" s="531"/>
      <c r="BT13" s="531"/>
      <c r="BU13" s="531"/>
      <c r="BV13" s="531"/>
      <c r="BW13" s="531"/>
      <c r="BX13" s="531"/>
      <c r="BY13" s="531"/>
      <c r="BZ13" s="531"/>
      <c r="CA13" s="531"/>
      <c r="CB13" s="531"/>
      <c r="CC13" s="531"/>
      <c r="CD13" s="531"/>
      <c r="CE13" s="531"/>
      <c r="CF13" s="531"/>
      <c r="CG13" s="531"/>
      <c r="CH13" s="531"/>
      <c r="CI13" s="531"/>
      <c r="CJ13" s="531"/>
    </row>
    <row r="14" customFormat="false" ht="21" hidden="false" customHeight="true" outlineLevel="0" collapsed="false">
      <c r="A14" s="529" t="s">
        <v>1423</v>
      </c>
      <c r="B14" s="277" t="n">
        <f aca="false">SUM(B15:B18)</f>
        <v>0</v>
      </c>
      <c r="C14" s="277" t="n">
        <f aca="false">SUM(C15:C18)</f>
        <v>14851</v>
      </c>
      <c r="D14" s="277" t="n">
        <f aca="false">SUM(D15:D18)</f>
        <v>8025</v>
      </c>
      <c r="E14" s="277" t="n">
        <f aca="false">SUM(E15:E18)</f>
        <v>7632</v>
      </c>
      <c r="F14" s="277" t="n">
        <f aca="false">SUM(F15:F18)</f>
        <v>1661</v>
      </c>
      <c r="G14" s="277" t="n">
        <f aca="false">SUM(G15:G18)</f>
        <v>0</v>
      </c>
      <c r="H14" s="530" t="n">
        <f aca="false">IF(SUM(B14:D14,F14:G14)=0,"-",SUM(B14:D14,F14:G14))</f>
        <v>24537</v>
      </c>
      <c r="I14" s="531"/>
      <c r="J14" s="531"/>
      <c r="K14" s="531"/>
      <c r="L14" s="531"/>
      <c r="M14" s="531"/>
      <c r="N14" s="531"/>
      <c r="O14" s="531"/>
      <c r="P14" s="531"/>
      <c r="Q14" s="531"/>
      <c r="R14" s="531"/>
      <c r="S14" s="531"/>
      <c r="T14" s="531"/>
      <c r="U14" s="531"/>
      <c r="V14" s="531"/>
      <c r="W14" s="531"/>
      <c r="X14" s="531"/>
      <c r="Y14" s="531"/>
      <c r="Z14" s="531"/>
      <c r="AA14" s="531"/>
      <c r="AB14" s="531"/>
      <c r="AC14" s="531"/>
      <c r="AD14" s="531"/>
      <c r="AE14" s="531"/>
      <c r="AF14" s="531"/>
      <c r="AG14" s="531"/>
      <c r="AH14" s="531"/>
      <c r="AI14" s="531"/>
      <c r="AJ14" s="531"/>
      <c r="AK14" s="531"/>
      <c r="AL14" s="531"/>
      <c r="AM14" s="531"/>
      <c r="AN14" s="531"/>
      <c r="AO14" s="531"/>
      <c r="AP14" s="531"/>
      <c r="AQ14" s="531"/>
      <c r="AR14" s="531"/>
      <c r="AS14" s="531"/>
      <c r="AT14" s="531"/>
      <c r="AU14" s="531"/>
      <c r="AV14" s="531"/>
      <c r="AW14" s="531"/>
      <c r="AX14" s="531"/>
      <c r="AY14" s="531"/>
      <c r="AZ14" s="531"/>
      <c r="BA14" s="531"/>
      <c r="BB14" s="531"/>
      <c r="BC14" s="531"/>
      <c r="BD14" s="531"/>
      <c r="BE14" s="531"/>
      <c r="BF14" s="531"/>
      <c r="BG14" s="531"/>
      <c r="BH14" s="531"/>
      <c r="BI14" s="531"/>
      <c r="BJ14" s="531"/>
      <c r="BK14" s="531"/>
      <c r="BL14" s="531"/>
      <c r="BM14" s="531"/>
      <c r="BN14" s="531"/>
      <c r="BO14" s="531"/>
      <c r="BP14" s="531"/>
      <c r="BQ14" s="531"/>
      <c r="BR14" s="531"/>
      <c r="BS14" s="531"/>
      <c r="BT14" s="531"/>
      <c r="BU14" s="531"/>
      <c r="BV14" s="531"/>
      <c r="BW14" s="531"/>
      <c r="BX14" s="531"/>
      <c r="BY14" s="531"/>
      <c r="BZ14" s="531"/>
      <c r="CA14" s="531"/>
      <c r="CB14" s="531"/>
      <c r="CC14" s="531"/>
      <c r="CD14" s="531"/>
      <c r="CE14" s="531"/>
      <c r="CF14" s="531"/>
      <c r="CG14" s="531"/>
      <c r="CH14" s="531"/>
      <c r="CI14" s="531"/>
      <c r="CJ14" s="531"/>
    </row>
    <row r="15" customFormat="false" ht="12.75" hidden="false" customHeight="false" outlineLevel="0" collapsed="false">
      <c r="A15" s="529" t="s">
        <v>1424</v>
      </c>
      <c r="B15" s="277"/>
      <c r="C15" s="277" t="n">
        <v>14851</v>
      </c>
      <c r="D15" s="277" t="n">
        <v>3883</v>
      </c>
      <c r="E15" s="277" t="n">
        <v>3490</v>
      </c>
      <c r="F15" s="277" t="n">
        <v>495</v>
      </c>
      <c r="G15" s="277"/>
      <c r="H15" s="530" t="n">
        <f aca="false">IF(SUM(B15:D15,F15:G15)=0,"-",SUM(B15:D15,F15:G15))</f>
        <v>19229</v>
      </c>
      <c r="I15" s="531"/>
      <c r="J15" s="531"/>
      <c r="K15" s="531"/>
      <c r="L15" s="531"/>
      <c r="M15" s="531"/>
      <c r="N15" s="531"/>
      <c r="O15" s="531"/>
      <c r="P15" s="531"/>
      <c r="Q15" s="531"/>
      <c r="R15" s="531"/>
      <c r="S15" s="531"/>
      <c r="T15" s="531"/>
      <c r="U15" s="531"/>
      <c r="V15" s="531"/>
      <c r="W15" s="531"/>
      <c r="X15" s="531"/>
      <c r="Y15" s="531"/>
      <c r="Z15" s="531"/>
      <c r="AA15" s="531"/>
      <c r="AB15" s="531"/>
      <c r="AC15" s="531"/>
      <c r="AD15" s="531"/>
      <c r="AE15" s="531"/>
      <c r="AF15" s="531"/>
      <c r="AG15" s="531"/>
      <c r="AH15" s="531"/>
      <c r="AI15" s="531"/>
      <c r="AJ15" s="531"/>
      <c r="AK15" s="531"/>
      <c r="AL15" s="531"/>
      <c r="AM15" s="531"/>
      <c r="AN15" s="531"/>
      <c r="AO15" s="531"/>
      <c r="AP15" s="531"/>
      <c r="AQ15" s="531"/>
      <c r="AR15" s="531"/>
      <c r="AS15" s="531"/>
      <c r="AT15" s="531"/>
      <c r="AU15" s="531"/>
      <c r="AV15" s="531"/>
      <c r="AW15" s="531"/>
      <c r="AX15" s="531"/>
      <c r="AY15" s="531"/>
      <c r="AZ15" s="531"/>
      <c r="BA15" s="531"/>
      <c r="BB15" s="531"/>
      <c r="BC15" s="531"/>
      <c r="BD15" s="531"/>
      <c r="BE15" s="531"/>
      <c r="BF15" s="531"/>
      <c r="BG15" s="531"/>
      <c r="BH15" s="531"/>
      <c r="BI15" s="531"/>
      <c r="BJ15" s="531"/>
      <c r="BK15" s="531"/>
      <c r="BL15" s="531"/>
      <c r="BM15" s="531"/>
      <c r="BN15" s="531"/>
      <c r="BO15" s="531"/>
      <c r="BP15" s="531"/>
      <c r="BQ15" s="531"/>
      <c r="BR15" s="531"/>
      <c r="BS15" s="531"/>
      <c r="BT15" s="531"/>
      <c r="BU15" s="531"/>
      <c r="BV15" s="531"/>
      <c r="BW15" s="531"/>
      <c r="BX15" s="531"/>
      <c r="BY15" s="531"/>
      <c r="BZ15" s="531"/>
      <c r="CA15" s="531"/>
      <c r="CB15" s="531"/>
      <c r="CC15" s="531"/>
      <c r="CD15" s="531"/>
      <c r="CE15" s="531"/>
      <c r="CF15" s="531"/>
      <c r="CG15" s="531"/>
      <c r="CH15" s="531"/>
      <c r="CI15" s="531"/>
      <c r="CJ15" s="531"/>
    </row>
    <row r="16" customFormat="false" ht="22.5" hidden="false" customHeight="false" outlineLevel="0" collapsed="false">
      <c r="A16" s="529" t="s">
        <v>1425</v>
      </c>
      <c r="B16" s="277"/>
      <c r="C16" s="277"/>
      <c r="D16" s="277" t="n">
        <v>1658</v>
      </c>
      <c r="E16" s="277" t="n">
        <v>1658</v>
      </c>
      <c r="F16" s="277" t="n">
        <v>208</v>
      </c>
      <c r="G16" s="277"/>
      <c r="H16" s="530" t="n">
        <f aca="false">IF(SUM(B16:D16,F16:G16)=0,"-",SUM(B16:D16,F16:G16))</f>
        <v>1866</v>
      </c>
      <c r="I16" s="531"/>
      <c r="J16" s="531"/>
      <c r="K16" s="531"/>
      <c r="L16" s="531"/>
      <c r="M16" s="531"/>
      <c r="N16" s="531"/>
      <c r="O16" s="531"/>
      <c r="P16" s="531"/>
      <c r="Q16" s="531"/>
      <c r="R16" s="531"/>
      <c r="S16" s="531"/>
      <c r="T16" s="531"/>
      <c r="U16" s="531"/>
      <c r="V16" s="531"/>
      <c r="W16" s="531"/>
      <c r="X16" s="531"/>
      <c r="Y16" s="531"/>
      <c r="Z16" s="531"/>
      <c r="AA16" s="531"/>
      <c r="AB16" s="531"/>
      <c r="AC16" s="531"/>
      <c r="AD16" s="531"/>
      <c r="AE16" s="531"/>
      <c r="AF16" s="531"/>
      <c r="AG16" s="531"/>
      <c r="AH16" s="531"/>
      <c r="AI16" s="531"/>
      <c r="AJ16" s="531"/>
      <c r="AK16" s="531"/>
      <c r="AL16" s="531"/>
      <c r="AM16" s="531"/>
      <c r="AN16" s="531"/>
      <c r="AO16" s="531"/>
      <c r="AP16" s="531"/>
      <c r="AQ16" s="531"/>
      <c r="AR16" s="531"/>
      <c r="AS16" s="531"/>
      <c r="AT16" s="531"/>
      <c r="AU16" s="531"/>
      <c r="AV16" s="531"/>
      <c r="AW16" s="531"/>
      <c r="AX16" s="531"/>
      <c r="AY16" s="531"/>
      <c r="AZ16" s="531"/>
      <c r="BA16" s="531"/>
      <c r="BB16" s="531"/>
      <c r="BC16" s="531"/>
      <c r="BD16" s="531"/>
      <c r="BE16" s="531"/>
      <c r="BF16" s="531"/>
      <c r="BG16" s="531"/>
      <c r="BH16" s="531"/>
      <c r="BI16" s="531"/>
      <c r="BJ16" s="531"/>
      <c r="BK16" s="531"/>
      <c r="BL16" s="531"/>
      <c r="BM16" s="531"/>
      <c r="BN16" s="531"/>
      <c r="BO16" s="531"/>
      <c r="BP16" s="531"/>
      <c r="BQ16" s="531"/>
      <c r="BR16" s="531"/>
      <c r="BS16" s="531"/>
      <c r="BT16" s="531"/>
      <c r="BU16" s="531"/>
      <c r="BV16" s="531"/>
      <c r="BW16" s="531"/>
      <c r="BX16" s="531"/>
      <c r="BY16" s="531"/>
      <c r="BZ16" s="531"/>
      <c r="CA16" s="531"/>
      <c r="CB16" s="531"/>
      <c r="CC16" s="531"/>
      <c r="CD16" s="531"/>
      <c r="CE16" s="531"/>
      <c r="CF16" s="531"/>
      <c r="CG16" s="531"/>
      <c r="CH16" s="531"/>
      <c r="CI16" s="531"/>
      <c r="CJ16" s="531"/>
    </row>
    <row r="17" customFormat="false" ht="22.5" hidden="false" customHeight="false" outlineLevel="0" collapsed="false">
      <c r="A17" s="529" t="s">
        <v>1418</v>
      </c>
      <c r="B17" s="277"/>
      <c r="C17" s="277"/>
      <c r="D17" s="277" t="n">
        <v>2484</v>
      </c>
      <c r="E17" s="277" t="n">
        <v>2484</v>
      </c>
      <c r="F17" s="277" t="n">
        <v>1006</v>
      </c>
      <c r="G17" s="277"/>
      <c r="H17" s="530" t="n">
        <f aca="false">IF(SUM(B17:D17,F17:G17)=0,"-",SUM(B17:D17,F17:G17))</f>
        <v>3490</v>
      </c>
      <c r="I17" s="531"/>
      <c r="J17" s="531"/>
      <c r="K17" s="531"/>
      <c r="L17" s="531"/>
      <c r="M17" s="531"/>
      <c r="N17" s="531"/>
      <c r="O17" s="531"/>
      <c r="P17" s="531"/>
      <c r="Q17" s="531"/>
      <c r="R17" s="531"/>
      <c r="S17" s="531"/>
      <c r="T17" s="531"/>
      <c r="U17" s="531"/>
      <c r="V17" s="531"/>
      <c r="W17" s="531"/>
      <c r="X17" s="531"/>
      <c r="Y17" s="531"/>
      <c r="Z17" s="531"/>
      <c r="AA17" s="531"/>
      <c r="AB17" s="531"/>
      <c r="AC17" s="531"/>
      <c r="AD17" s="531"/>
      <c r="AE17" s="531"/>
      <c r="AF17" s="531"/>
      <c r="AG17" s="531"/>
      <c r="AH17" s="531"/>
      <c r="AI17" s="531"/>
      <c r="AJ17" s="531"/>
      <c r="AK17" s="531"/>
      <c r="AL17" s="531"/>
      <c r="AM17" s="531"/>
      <c r="AN17" s="531"/>
      <c r="AO17" s="531"/>
      <c r="AP17" s="531"/>
      <c r="AQ17" s="531"/>
      <c r="AR17" s="531"/>
      <c r="AS17" s="531"/>
      <c r="AT17" s="531"/>
      <c r="AU17" s="531"/>
      <c r="AV17" s="531"/>
      <c r="AW17" s="531"/>
      <c r="AX17" s="531"/>
      <c r="AY17" s="531"/>
      <c r="AZ17" s="531"/>
      <c r="BA17" s="531"/>
      <c r="BB17" s="531"/>
      <c r="BC17" s="531"/>
      <c r="BD17" s="531"/>
      <c r="BE17" s="531"/>
      <c r="BF17" s="531"/>
      <c r="BG17" s="531"/>
      <c r="BH17" s="531"/>
      <c r="BI17" s="531"/>
      <c r="BJ17" s="531"/>
      <c r="BK17" s="531"/>
      <c r="BL17" s="531"/>
      <c r="BM17" s="531"/>
      <c r="BN17" s="531"/>
      <c r="BO17" s="531"/>
      <c r="BP17" s="531"/>
      <c r="BQ17" s="531"/>
      <c r="BR17" s="531"/>
      <c r="BS17" s="531"/>
      <c r="BT17" s="531"/>
      <c r="BU17" s="531"/>
      <c r="BV17" s="531"/>
      <c r="BW17" s="531"/>
      <c r="BX17" s="531"/>
      <c r="BY17" s="531"/>
      <c r="BZ17" s="531"/>
      <c r="CA17" s="531"/>
      <c r="CB17" s="531"/>
      <c r="CC17" s="531"/>
      <c r="CD17" s="531"/>
      <c r="CE17" s="531"/>
      <c r="CF17" s="531"/>
      <c r="CG17" s="531"/>
      <c r="CH17" s="531"/>
      <c r="CI17" s="531"/>
      <c r="CJ17" s="531"/>
    </row>
    <row r="18" customFormat="false" ht="12.75" hidden="false" customHeight="false" outlineLevel="0" collapsed="false">
      <c r="A18" s="529" t="s">
        <v>1420</v>
      </c>
      <c r="B18" s="277"/>
      <c r="C18" s="277"/>
      <c r="D18" s="277"/>
      <c r="E18" s="277"/>
      <c r="F18" s="277" t="n">
        <v>-48</v>
      </c>
      <c r="G18" s="277"/>
      <c r="H18" s="530" t="n">
        <f aca="false">IF(SUM(B18:D18,F18:G18)=0,"-",SUM(B18:D18,F18:G18))</f>
        <v>-48</v>
      </c>
      <c r="I18" s="531"/>
      <c r="J18" s="531"/>
      <c r="K18" s="531"/>
      <c r="L18" s="531"/>
      <c r="M18" s="531"/>
      <c r="N18" s="531"/>
      <c r="O18" s="531"/>
      <c r="P18" s="531"/>
      <c r="Q18" s="531"/>
      <c r="R18" s="531"/>
      <c r="S18" s="531"/>
      <c r="T18" s="531"/>
      <c r="U18" s="531"/>
      <c r="V18" s="531"/>
      <c r="W18" s="531"/>
      <c r="X18" s="531"/>
      <c r="Y18" s="531"/>
      <c r="Z18" s="531"/>
      <c r="AA18" s="531"/>
      <c r="AB18" s="531"/>
      <c r="AC18" s="531"/>
      <c r="AD18" s="531"/>
      <c r="AE18" s="531"/>
      <c r="AF18" s="531"/>
      <c r="AG18" s="531"/>
      <c r="AH18" s="531"/>
      <c r="AI18" s="531"/>
      <c r="AJ18" s="531"/>
      <c r="AK18" s="531"/>
      <c r="AL18" s="531"/>
      <c r="AM18" s="531"/>
      <c r="AN18" s="531"/>
      <c r="AO18" s="531"/>
      <c r="AP18" s="531"/>
      <c r="AQ18" s="531"/>
      <c r="AR18" s="531"/>
      <c r="AS18" s="531"/>
      <c r="AT18" s="531"/>
      <c r="AU18" s="531"/>
      <c r="AV18" s="531"/>
      <c r="AW18" s="531"/>
      <c r="AX18" s="531"/>
      <c r="AY18" s="531"/>
      <c r="AZ18" s="531"/>
      <c r="BA18" s="531"/>
      <c r="BB18" s="531"/>
      <c r="BC18" s="531"/>
      <c r="BD18" s="531"/>
      <c r="BE18" s="531"/>
      <c r="BF18" s="531"/>
      <c r="BG18" s="531"/>
      <c r="BH18" s="531"/>
      <c r="BI18" s="531"/>
      <c r="BJ18" s="531"/>
      <c r="BK18" s="531"/>
      <c r="BL18" s="531"/>
      <c r="BM18" s="531"/>
      <c r="BN18" s="531"/>
      <c r="BO18" s="531"/>
      <c r="BP18" s="531"/>
      <c r="BQ18" s="531"/>
      <c r="BR18" s="531"/>
      <c r="BS18" s="531"/>
      <c r="BT18" s="531"/>
      <c r="BU18" s="531"/>
      <c r="BV18" s="531"/>
      <c r="BW18" s="531"/>
      <c r="BX18" s="531"/>
      <c r="BY18" s="531"/>
      <c r="BZ18" s="531"/>
      <c r="CA18" s="531"/>
      <c r="CB18" s="531"/>
      <c r="CC18" s="531"/>
      <c r="CD18" s="531"/>
      <c r="CE18" s="531"/>
      <c r="CF18" s="531"/>
      <c r="CG18" s="531"/>
      <c r="CH18" s="531"/>
      <c r="CI18" s="531"/>
      <c r="CJ18" s="531"/>
    </row>
    <row r="19" customFormat="false" ht="33.75" hidden="false" customHeight="false" outlineLevel="0" collapsed="false">
      <c r="A19" s="529" t="s">
        <v>1426</v>
      </c>
      <c r="B19" s="277" t="n">
        <f aca="false">B13+B14</f>
        <v>0</v>
      </c>
      <c r="C19" s="277" t="n">
        <f aca="false">C13+C14</f>
        <v>43069</v>
      </c>
      <c r="D19" s="277" t="n">
        <f aca="false">D13+D14</f>
        <v>48717</v>
      </c>
      <c r="E19" s="277" t="n">
        <f aca="false">E13+E14</f>
        <v>46072</v>
      </c>
      <c r="F19" s="277" t="n">
        <f aca="false">F13+F14</f>
        <v>4638</v>
      </c>
      <c r="G19" s="277" t="n">
        <f aca="false">G13+G14</f>
        <v>0</v>
      </c>
      <c r="H19" s="530" t="n">
        <f aca="false">IF(SUM(B19:D19,F19:G19)=0,"-",SUM(B19:D19,F19:G19))</f>
        <v>96424</v>
      </c>
      <c r="I19" s="531"/>
      <c r="J19" s="531"/>
      <c r="K19" s="531"/>
      <c r="L19" s="531"/>
      <c r="M19" s="531"/>
      <c r="N19" s="531"/>
      <c r="O19" s="531"/>
      <c r="P19" s="531"/>
      <c r="Q19" s="531"/>
      <c r="R19" s="531"/>
      <c r="S19" s="531"/>
      <c r="T19" s="531"/>
      <c r="U19" s="531"/>
      <c r="V19" s="531"/>
      <c r="W19" s="531"/>
      <c r="X19" s="531"/>
      <c r="Y19" s="531"/>
      <c r="Z19" s="531"/>
      <c r="AA19" s="531"/>
      <c r="AB19" s="531"/>
      <c r="AC19" s="531"/>
      <c r="AD19" s="531"/>
      <c r="AE19" s="531"/>
      <c r="AF19" s="531"/>
      <c r="AG19" s="531"/>
      <c r="AH19" s="531"/>
      <c r="AI19" s="531"/>
      <c r="AJ19" s="531"/>
      <c r="AK19" s="531"/>
      <c r="AL19" s="531"/>
      <c r="AM19" s="531"/>
      <c r="AN19" s="531"/>
      <c r="AO19" s="531"/>
      <c r="AP19" s="531"/>
      <c r="AQ19" s="531"/>
      <c r="AR19" s="531"/>
      <c r="AS19" s="531"/>
      <c r="AT19" s="531"/>
      <c r="AU19" s="531"/>
      <c r="AV19" s="531"/>
      <c r="AW19" s="531"/>
      <c r="AX19" s="531"/>
      <c r="AY19" s="531"/>
      <c r="AZ19" s="531"/>
      <c r="BA19" s="531"/>
      <c r="BB19" s="531"/>
      <c r="BC19" s="531"/>
      <c r="BD19" s="531"/>
      <c r="BE19" s="531"/>
      <c r="BF19" s="531"/>
      <c r="BG19" s="531"/>
      <c r="BH19" s="531"/>
      <c r="BI19" s="531"/>
      <c r="BJ19" s="531"/>
      <c r="BK19" s="531"/>
      <c r="BL19" s="531"/>
      <c r="BM19" s="531"/>
      <c r="BN19" s="531"/>
      <c r="BO19" s="531"/>
      <c r="BP19" s="531"/>
      <c r="BQ19" s="531"/>
      <c r="BR19" s="531"/>
      <c r="BS19" s="531"/>
      <c r="BT19" s="531"/>
      <c r="BU19" s="531"/>
      <c r="BV19" s="531"/>
      <c r="BW19" s="531"/>
      <c r="BX19" s="531"/>
      <c r="BY19" s="531"/>
      <c r="BZ19" s="531"/>
      <c r="CA19" s="531"/>
      <c r="CB19" s="531"/>
      <c r="CC19" s="531"/>
      <c r="CD19" s="531"/>
      <c r="CE19" s="531"/>
      <c r="CF19" s="531"/>
      <c r="CG19" s="531"/>
      <c r="CH19" s="531"/>
      <c r="CI19" s="531"/>
      <c r="CJ19" s="531"/>
    </row>
    <row r="20" customFormat="false" ht="33.75" hidden="false" customHeight="false" outlineLevel="0" collapsed="false">
      <c r="A20" s="532" t="s">
        <v>1427</v>
      </c>
      <c r="B20" s="292" t="s">
        <v>16</v>
      </c>
      <c r="C20" s="292" t="s">
        <v>16</v>
      </c>
      <c r="D20" s="292" t="s">
        <v>16</v>
      </c>
      <c r="E20" s="292" t="s">
        <v>16</v>
      </c>
      <c r="F20" s="292" t="s">
        <v>16</v>
      </c>
      <c r="G20" s="292" t="s">
        <v>16</v>
      </c>
      <c r="H20" s="530" t="str">
        <f aca="false">IF(SUM(B20:D20,F20:G20)=0,"-",SUM(B20:D20,F20:G20))</f>
        <v>-</v>
      </c>
      <c r="I20" s="531"/>
      <c r="J20" s="531"/>
      <c r="K20" s="531"/>
      <c r="L20" s="531"/>
      <c r="M20" s="531"/>
      <c r="N20" s="531"/>
      <c r="O20" s="531"/>
      <c r="P20" s="531"/>
      <c r="Q20" s="531"/>
      <c r="R20" s="531"/>
      <c r="S20" s="531"/>
      <c r="T20" s="531"/>
      <c r="U20" s="531"/>
      <c r="V20" s="531"/>
      <c r="W20" s="531"/>
      <c r="X20" s="531"/>
      <c r="Y20" s="531"/>
      <c r="Z20" s="531"/>
      <c r="AA20" s="531"/>
      <c r="AB20" s="531"/>
      <c r="AC20" s="531"/>
      <c r="AD20" s="531"/>
      <c r="AE20" s="531"/>
      <c r="AF20" s="531"/>
      <c r="AG20" s="531"/>
      <c r="AH20" s="531"/>
      <c r="AI20" s="531"/>
      <c r="AJ20" s="531"/>
      <c r="AK20" s="531"/>
      <c r="AL20" s="531"/>
      <c r="AM20" s="531"/>
      <c r="AN20" s="531"/>
      <c r="AO20" s="531"/>
      <c r="AP20" s="531"/>
      <c r="AQ20" s="531"/>
      <c r="AR20" s="531"/>
      <c r="AS20" s="531"/>
      <c r="AT20" s="531"/>
      <c r="AU20" s="531"/>
      <c r="AV20" s="531"/>
      <c r="AW20" s="531"/>
      <c r="AX20" s="531"/>
      <c r="AY20" s="531"/>
      <c r="AZ20" s="531"/>
      <c r="BA20" s="531"/>
      <c r="BB20" s="531"/>
      <c r="BC20" s="531"/>
      <c r="BD20" s="531"/>
      <c r="BE20" s="531"/>
      <c r="BF20" s="531"/>
      <c r="BG20" s="531"/>
      <c r="BH20" s="531"/>
      <c r="BI20" s="531"/>
      <c r="BJ20" s="531"/>
      <c r="BK20" s="531"/>
      <c r="BL20" s="531"/>
      <c r="BM20" s="531"/>
      <c r="BN20" s="531"/>
      <c r="BO20" s="531"/>
      <c r="BP20" s="531"/>
      <c r="BQ20" s="531"/>
      <c r="BR20" s="531"/>
      <c r="BS20" s="531"/>
      <c r="BT20" s="531"/>
      <c r="BU20" s="531"/>
      <c r="BV20" s="531"/>
      <c r="BW20" s="531"/>
      <c r="BX20" s="531"/>
      <c r="BY20" s="531"/>
      <c r="BZ20" s="531"/>
      <c r="CA20" s="531"/>
      <c r="CB20" s="531"/>
      <c r="CC20" s="531"/>
      <c r="CD20" s="531"/>
      <c r="CE20" s="531"/>
      <c r="CF20" s="531"/>
      <c r="CG20" s="531"/>
      <c r="CH20" s="531"/>
      <c r="CI20" s="531"/>
      <c r="CJ20" s="531"/>
    </row>
    <row r="21" customFormat="false" ht="12.75" hidden="false" customHeight="false" outlineLevel="0" collapsed="false">
      <c r="A21" s="532" t="s">
        <v>1428</v>
      </c>
      <c r="B21" s="292" t="s">
        <v>16</v>
      </c>
      <c r="C21" s="292" t="s">
        <v>16</v>
      </c>
      <c r="D21" s="292" t="s">
        <v>16</v>
      </c>
      <c r="E21" s="292" t="s">
        <v>16</v>
      </c>
      <c r="F21" s="292" t="s">
        <v>16</v>
      </c>
      <c r="G21" s="292" t="s">
        <v>16</v>
      </c>
      <c r="H21" s="530" t="str">
        <f aca="false">IF(SUM(B21:D21,F21:G21)=0,"-",SUM(B21:D21,F21:G21))</f>
        <v>-</v>
      </c>
      <c r="I21" s="531"/>
      <c r="J21" s="531"/>
      <c r="K21" s="531"/>
      <c r="L21" s="531"/>
      <c r="M21" s="531"/>
      <c r="N21" s="531"/>
      <c r="O21" s="531"/>
      <c r="P21" s="531"/>
      <c r="Q21" s="531"/>
      <c r="R21" s="531"/>
      <c r="S21" s="531"/>
      <c r="T21" s="531"/>
      <c r="U21" s="531"/>
      <c r="V21" s="531"/>
      <c r="W21" s="531"/>
      <c r="X21" s="531"/>
      <c r="Y21" s="531"/>
      <c r="Z21" s="531"/>
      <c r="AA21" s="531"/>
      <c r="AB21" s="531"/>
      <c r="AC21" s="531"/>
      <c r="AD21" s="531"/>
      <c r="AE21" s="531"/>
      <c r="AF21" s="531"/>
      <c r="AG21" s="531"/>
      <c r="AH21" s="531"/>
      <c r="AI21" s="531"/>
      <c r="AJ21" s="531"/>
      <c r="AK21" s="531"/>
      <c r="AL21" s="531"/>
      <c r="AM21" s="531"/>
      <c r="AN21" s="531"/>
      <c r="AO21" s="531"/>
      <c r="AP21" s="531"/>
      <c r="AQ21" s="531"/>
      <c r="AR21" s="531"/>
      <c r="AS21" s="531"/>
      <c r="AT21" s="531"/>
      <c r="AU21" s="531"/>
      <c r="AV21" s="531"/>
      <c r="AW21" s="531"/>
      <c r="AX21" s="531"/>
      <c r="AY21" s="531"/>
      <c r="AZ21" s="531"/>
      <c r="BA21" s="531"/>
      <c r="BB21" s="531"/>
      <c r="BC21" s="531"/>
      <c r="BD21" s="531"/>
      <c r="BE21" s="531"/>
      <c r="BF21" s="531"/>
      <c r="BG21" s="531"/>
      <c r="BH21" s="531"/>
      <c r="BI21" s="531"/>
      <c r="BJ21" s="531"/>
      <c r="BK21" s="531"/>
      <c r="BL21" s="531"/>
      <c r="BM21" s="531"/>
      <c r="BN21" s="531"/>
      <c r="BO21" s="531"/>
      <c r="BP21" s="531"/>
      <c r="BQ21" s="531"/>
      <c r="BR21" s="531"/>
      <c r="BS21" s="531"/>
      <c r="BT21" s="531"/>
      <c r="BU21" s="531"/>
      <c r="BV21" s="531"/>
      <c r="BW21" s="531"/>
      <c r="BX21" s="531"/>
      <c r="BY21" s="531"/>
      <c r="BZ21" s="531"/>
      <c r="CA21" s="531"/>
      <c r="CB21" s="531"/>
      <c r="CC21" s="531"/>
      <c r="CD21" s="531"/>
      <c r="CE21" s="531"/>
      <c r="CF21" s="531"/>
      <c r="CG21" s="531"/>
      <c r="CH21" s="531"/>
      <c r="CI21" s="531"/>
      <c r="CJ21" s="531"/>
    </row>
    <row r="22" customFormat="false" ht="12.75" hidden="false" customHeight="false" outlineLevel="0" collapsed="false">
      <c r="A22" s="532" t="s">
        <v>1429</v>
      </c>
      <c r="B22" s="292" t="s">
        <v>16</v>
      </c>
      <c r="C22" s="292" t="s">
        <v>16</v>
      </c>
      <c r="D22" s="292" t="s">
        <v>16</v>
      </c>
      <c r="E22" s="292" t="s">
        <v>16</v>
      </c>
      <c r="F22" s="292" t="s">
        <v>16</v>
      </c>
      <c r="G22" s="292" t="s">
        <v>16</v>
      </c>
      <c r="H22" s="530" t="str">
        <f aca="false">IF(SUM(B22:D22,F22:G22)=0,"-",SUM(B22:D22,F22:G22))</f>
        <v>-</v>
      </c>
      <c r="I22" s="531"/>
      <c r="J22" s="531"/>
      <c r="K22" s="531"/>
      <c r="L22" s="531"/>
      <c r="M22" s="531"/>
      <c r="N22" s="531"/>
      <c r="O22" s="531"/>
      <c r="P22" s="531"/>
      <c r="Q22" s="531"/>
      <c r="R22" s="531"/>
      <c r="S22" s="531"/>
      <c r="T22" s="531"/>
      <c r="U22" s="531"/>
      <c r="V22" s="531"/>
      <c r="W22" s="531"/>
      <c r="X22" s="531"/>
      <c r="Y22" s="531"/>
      <c r="Z22" s="531"/>
      <c r="AA22" s="531"/>
      <c r="AB22" s="531"/>
      <c r="AC22" s="531"/>
      <c r="AD22" s="531"/>
      <c r="AE22" s="531"/>
      <c r="AF22" s="531"/>
      <c r="AG22" s="531"/>
      <c r="AH22" s="531"/>
      <c r="AI22" s="531"/>
      <c r="AJ22" s="531"/>
      <c r="AK22" s="531"/>
      <c r="AL22" s="531"/>
      <c r="AM22" s="531"/>
      <c r="AN22" s="531"/>
      <c r="AO22" s="531"/>
      <c r="AP22" s="531"/>
      <c r="AQ22" s="531"/>
      <c r="AR22" s="531"/>
      <c r="AS22" s="531"/>
      <c r="AT22" s="531"/>
      <c r="AU22" s="531"/>
      <c r="AV22" s="531"/>
      <c r="AW22" s="531"/>
      <c r="AX22" s="531"/>
      <c r="AY22" s="531"/>
      <c r="AZ22" s="531"/>
      <c r="BA22" s="531"/>
      <c r="BB22" s="531"/>
      <c r="BC22" s="531"/>
      <c r="BD22" s="531"/>
      <c r="BE22" s="531"/>
      <c r="BF22" s="531"/>
      <c r="BG22" s="531"/>
      <c r="BH22" s="531"/>
      <c r="BI22" s="531"/>
      <c r="BJ22" s="531"/>
      <c r="BK22" s="531"/>
      <c r="BL22" s="531"/>
      <c r="BM22" s="531"/>
      <c r="BN22" s="531"/>
      <c r="BO22" s="531"/>
      <c r="BP22" s="531"/>
      <c r="BQ22" s="531"/>
      <c r="BR22" s="531"/>
      <c r="BS22" s="531"/>
      <c r="BT22" s="531"/>
      <c r="BU22" s="531"/>
      <c r="BV22" s="531"/>
      <c r="BW22" s="531"/>
      <c r="BX22" s="531"/>
      <c r="BY22" s="531"/>
      <c r="BZ22" s="531"/>
      <c r="CA22" s="531"/>
      <c r="CB22" s="531"/>
      <c r="CC22" s="531"/>
      <c r="CD22" s="531"/>
      <c r="CE22" s="531"/>
      <c r="CF22" s="531"/>
      <c r="CG22" s="531"/>
      <c r="CH22" s="531"/>
      <c r="CI22" s="531"/>
      <c r="CJ22" s="531"/>
    </row>
    <row r="23" customFormat="false" ht="33.75" hidden="false" customHeight="false" outlineLevel="0" collapsed="false">
      <c r="A23" s="532" t="s">
        <v>1430</v>
      </c>
      <c r="B23" s="292" t="s">
        <v>16</v>
      </c>
      <c r="C23" s="292" t="s">
        <v>16</v>
      </c>
      <c r="D23" s="292" t="s">
        <v>16</v>
      </c>
      <c r="E23" s="292" t="s">
        <v>16</v>
      </c>
      <c r="F23" s="292" t="s">
        <v>16</v>
      </c>
      <c r="G23" s="292" t="s">
        <v>16</v>
      </c>
      <c r="H23" s="530" t="str">
        <f aca="false">IF(SUM(B23:D23,F23:G23)=0,"-",SUM(B23:D23,F23:G23))</f>
        <v>-</v>
      </c>
      <c r="I23" s="531"/>
      <c r="J23" s="531"/>
      <c r="K23" s="531"/>
      <c r="L23" s="531"/>
      <c r="M23" s="531"/>
      <c r="N23" s="531"/>
      <c r="O23" s="531"/>
      <c r="P23" s="531"/>
      <c r="Q23" s="531"/>
      <c r="R23" s="531"/>
      <c r="S23" s="531"/>
      <c r="T23" s="531"/>
      <c r="U23" s="531"/>
      <c r="V23" s="531"/>
      <c r="W23" s="531"/>
      <c r="X23" s="531"/>
      <c r="Y23" s="531"/>
      <c r="Z23" s="531"/>
      <c r="AA23" s="531"/>
      <c r="AB23" s="531"/>
      <c r="AC23" s="531"/>
      <c r="AD23" s="531"/>
      <c r="AE23" s="531"/>
      <c r="AF23" s="531"/>
      <c r="AG23" s="531"/>
      <c r="AH23" s="531"/>
      <c r="AI23" s="531"/>
      <c r="AJ23" s="531"/>
      <c r="AK23" s="531"/>
      <c r="AL23" s="531"/>
      <c r="AM23" s="531"/>
      <c r="AN23" s="531"/>
      <c r="AO23" s="531"/>
      <c r="AP23" s="531"/>
      <c r="AQ23" s="531"/>
      <c r="AR23" s="531"/>
      <c r="AS23" s="531"/>
      <c r="AT23" s="531"/>
      <c r="AU23" s="531"/>
      <c r="AV23" s="531"/>
      <c r="AW23" s="531"/>
      <c r="AX23" s="531"/>
      <c r="AY23" s="531"/>
      <c r="AZ23" s="531"/>
      <c r="BA23" s="531"/>
      <c r="BB23" s="531"/>
      <c r="BC23" s="531"/>
      <c r="BD23" s="531"/>
      <c r="BE23" s="531"/>
      <c r="BF23" s="531"/>
      <c r="BG23" s="531"/>
      <c r="BH23" s="531"/>
      <c r="BI23" s="531"/>
      <c r="BJ23" s="531"/>
      <c r="BK23" s="531"/>
      <c r="BL23" s="531"/>
      <c r="BM23" s="531"/>
      <c r="BN23" s="531"/>
      <c r="BO23" s="531"/>
      <c r="BP23" s="531"/>
      <c r="BQ23" s="531"/>
      <c r="BR23" s="531"/>
      <c r="BS23" s="531"/>
      <c r="BT23" s="531"/>
      <c r="BU23" s="531"/>
      <c r="BV23" s="531"/>
      <c r="BW23" s="531"/>
      <c r="BX23" s="531"/>
      <c r="BY23" s="531"/>
      <c r="BZ23" s="531"/>
      <c r="CA23" s="531"/>
      <c r="CB23" s="531"/>
      <c r="CC23" s="531"/>
      <c r="CD23" s="531"/>
      <c r="CE23" s="531"/>
      <c r="CF23" s="531"/>
      <c r="CG23" s="531"/>
      <c r="CH23" s="531"/>
      <c r="CI23" s="531"/>
      <c r="CJ23" s="531"/>
    </row>
    <row r="24" customFormat="false" ht="34.5" hidden="false" customHeight="false" outlineLevel="0" collapsed="false">
      <c r="A24" s="533" t="s">
        <v>1431</v>
      </c>
      <c r="B24" s="271" t="n">
        <f aca="false">B12-B19</f>
        <v>0</v>
      </c>
      <c r="C24" s="271" t="n">
        <f aca="false">C12-C19</f>
        <v>273524</v>
      </c>
      <c r="D24" s="271" t="n">
        <f aca="false">D12-D19</f>
        <v>30399</v>
      </c>
      <c r="E24" s="271" t="n">
        <f aca="false">E12-E19</f>
        <v>29356</v>
      </c>
      <c r="F24" s="271" t="n">
        <f aca="false">F12-F19</f>
        <v>3956</v>
      </c>
      <c r="G24" s="271" t="n">
        <f aca="false">G12-G19</f>
        <v>66</v>
      </c>
      <c r="H24" s="283" t="n">
        <f aca="false">IF(SUM(B24:D24,F24:G24)=0,"-",SUM(B24:D24,F24:G24))</f>
        <v>307945</v>
      </c>
      <c r="I24" s="531"/>
      <c r="J24" s="531"/>
      <c r="K24" s="531"/>
      <c r="L24" s="531"/>
      <c r="M24" s="531"/>
      <c r="N24" s="531"/>
      <c r="O24" s="531"/>
      <c r="P24" s="531"/>
      <c r="Q24" s="531"/>
      <c r="R24" s="531"/>
      <c r="S24" s="531"/>
      <c r="T24" s="531"/>
      <c r="U24" s="531"/>
      <c r="V24" s="531"/>
      <c r="W24" s="531"/>
      <c r="X24" s="531"/>
      <c r="Y24" s="531"/>
      <c r="Z24" s="531"/>
      <c r="AA24" s="531"/>
      <c r="AB24" s="531"/>
      <c r="AC24" s="531"/>
      <c r="AD24" s="531"/>
      <c r="AE24" s="531"/>
      <c r="AF24" s="531"/>
      <c r="AG24" s="531"/>
      <c r="AH24" s="531"/>
      <c r="AI24" s="531"/>
      <c r="AJ24" s="531"/>
      <c r="AK24" s="531"/>
      <c r="AL24" s="531"/>
      <c r="AM24" s="531"/>
      <c r="AN24" s="531"/>
      <c r="AO24" s="531"/>
      <c r="AP24" s="531"/>
      <c r="AQ24" s="531"/>
      <c r="AR24" s="531"/>
      <c r="AS24" s="531"/>
      <c r="AT24" s="531"/>
      <c r="AU24" s="531"/>
      <c r="AV24" s="531"/>
      <c r="AW24" s="531"/>
      <c r="AX24" s="531"/>
      <c r="AY24" s="531"/>
      <c r="AZ24" s="531"/>
      <c r="BA24" s="531"/>
      <c r="BB24" s="531"/>
      <c r="BC24" s="531"/>
      <c r="BD24" s="531"/>
      <c r="BE24" s="531"/>
      <c r="BF24" s="531"/>
      <c r="BG24" s="531"/>
      <c r="BH24" s="531"/>
      <c r="BI24" s="531"/>
      <c r="BJ24" s="531"/>
      <c r="BK24" s="531"/>
      <c r="BL24" s="531"/>
      <c r="BM24" s="531"/>
      <c r="BN24" s="531"/>
      <c r="BO24" s="531"/>
      <c r="BP24" s="531"/>
      <c r="BQ24" s="531"/>
      <c r="BR24" s="531"/>
      <c r="BS24" s="531"/>
      <c r="BT24" s="531"/>
      <c r="BU24" s="531"/>
      <c r="BV24" s="531"/>
      <c r="BW24" s="531"/>
      <c r="BX24" s="531"/>
      <c r="BY24" s="531"/>
      <c r="BZ24" s="531"/>
      <c r="CA24" s="531"/>
      <c r="CB24" s="531"/>
      <c r="CC24" s="531"/>
      <c r="CD24" s="531"/>
      <c r="CE24" s="531"/>
      <c r="CF24" s="531"/>
      <c r="CG24" s="531"/>
      <c r="CH24" s="531"/>
      <c r="CI24" s="531"/>
      <c r="CJ24" s="531"/>
    </row>
  </sheetData>
  <mergeCells count="7">
    <mergeCell ref="D2:E2"/>
    <mergeCell ref="B3:B4"/>
    <mergeCell ref="C3:C4"/>
    <mergeCell ref="D3:D4"/>
    <mergeCell ref="F3:F4"/>
    <mergeCell ref="G3:G4"/>
    <mergeCell ref="H3:H4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3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F21" activeCellId="0" sqref="F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09" width="20.56"/>
    <col collapsed="false" customWidth="true" hidden="false" outlineLevel="0" max="6" min="2" style="510" width="11.7"/>
    <col collapsed="false" customWidth="true" hidden="false" outlineLevel="0" max="7" min="7" style="512" width="11.7"/>
    <col collapsed="false" customWidth="false" hidden="false" outlineLevel="0" max="257" min="8" style="510" width="8.85"/>
  </cols>
  <sheetData>
    <row r="1" customFormat="false" ht="13.5" hidden="false" customHeight="false" outlineLevel="0" collapsed="false">
      <c r="A1" s="513" t="s">
        <v>1432</v>
      </c>
      <c r="B1" s="534"/>
      <c r="C1" s="534"/>
      <c r="D1" s="534"/>
      <c r="E1" s="534"/>
      <c r="F1" s="534"/>
      <c r="G1" s="514"/>
    </row>
    <row r="2" customFormat="false" ht="57" hidden="false" customHeight="false" outlineLevel="0" collapsed="false">
      <c r="A2" s="535"/>
      <c r="B2" s="536" t="s">
        <v>1433</v>
      </c>
      <c r="C2" s="536" t="s">
        <v>1434</v>
      </c>
      <c r="D2" s="536" t="s">
        <v>1435</v>
      </c>
      <c r="E2" s="536" t="s">
        <v>1436</v>
      </c>
      <c r="F2" s="537" t="s">
        <v>1437</v>
      </c>
      <c r="G2" s="538" t="s">
        <v>1438</v>
      </c>
    </row>
    <row r="3" customFormat="false" ht="22.15" hidden="false" customHeight="true" outlineLevel="0" collapsed="false">
      <c r="A3" s="539" t="s">
        <v>1439</v>
      </c>
      <c r="B3" s="540" t="n">
        <v>4396</v>
      </c>
      <c r="C3" s="540" t="n">
        <v>465700</v>
      </c>
      <c r="D3" s="488" t="n">
        <v>274748</v>
      </c>
      <c r="E3" s="488" t="n">
        <v>13839</v>
      </c>
      <c r="F3" s="488" t="n">
        <v>339057</v>
      </c>
      <c r="G3" s="530" t="n">
        <f aca="false">IF(SUM(B3:F3)=0,"-",SUM(B3:F3))</f>
        <v>1097740</v>
      </c>
    </row>
    <row r="4" customFormat="false" ht="12.75" hidden="false" customHeight="false" outlineLevel="0" collapsed="false">
      <c r="A4" s="541" t="s">
        <v>1415</v>
      </c>
      <c r="B4" s="302" t="n">
        <f aca="false">SUM(B5:B8)</f>
        <v>0</v>
      </c>
      <c r="C4" s="302" t="n">
        <f aca="false">SUM(C5:C8)</f>
        <v>71914</v>
      </c>
      <c r="D4" s="277" t="n">
        <f aca="false">SUM(D5:D8)</f>
        <v>21442</v>
      </c>
      <c r="E4" s="277" t="n">
        <f aca="false">SUM(E5:E8)</f>
        <v>1653</v>
      </c>
      <c r="F4" s="277" t="n">
        <f aca="false">SUM(F5:F8)</f>
        <v>48201</v>
      </c>
      <c r="G4" s="530" t="n">
        <f aca="false">IF(SUM(B4:F4)=0,"-",SUM(B4:F4))</f>
        <v>143210</v>
      </c>
    </row>
    <row r="5" customFormat="false" ht="12.75" hidden="false" customHeight="false" outlineLevel="0" collapsed="false">
      <c r="A5" s="541" t="s">
        <v>1440</v>
      </c>
      <c r="B5" s="302"/>
      <c r="C5" s="302" t="n">
        <v>232</v>
      </c>
      <c r="D5" s="277" t="n">
        <v>1984</v>
      </c>
      <c r="E5" s="277" t="n">
        <v>254</v>
      </c>
      <c r="F5" s="277" t="n">
        <v>20131</v>
      </c>
      <c r="G5" s="530" t="n">
        <f aca="false">IF(SUM(B5:F5)=0,"-",SUM(B5:F5))</f>
        <v>22601</v>
      </c>
    </row>
    <row r="6" customFormat="false" ht="12.75" hidden="false" customHeight="false" outlineLevel="0" collapsed="false">
      <c r="A6" s="541" t="s">
        <v>1441</v>
      </c>
      <c r="B6" s="302"/>
      <c r="C6" s="302" t="n">
        <v>11894</v>
      </c>
      <c r="D6" s="277" t="n">
        <v>7941</v>
      </c>
      <c r="E6" s="277"/>
      <c r="F6" s="277" t="n">
        <v>2889</v>
      </c>
      <c r="G6" s="530" t="n">
        <f aca="false">IF(SUM(B6:F6)=0,"-",SUM(B6:F6))</f>
        <v>22724</v>
      </c>
    </row>
    <row r="7" customFormat="false" ht="22.5" hidden="false" customHeight="false" outlineLevel="0" collapsed="false">
      <c r="A7" s="541" t="s">
        <v>1442</v>
      </c>
      <c r="B7" s="302"/>
      <c r="C7" s="302" t="n">
        <v>57419</v>
      </c>
      <c r="D7" s="277" t="n">
        <v>11516</v>
      </c>
      <c r="E7" s="277" t="n">
        <v>883</v>
      </c>
      <c r="F7" s="277" t="n">
        <v>23529</v>
      </c>
      <c r="G7" s="530" t="n">
        <f aca="false">IF(SUM(B7:F7)=0,"-",SUM(B7:F7))</f>
        <v>93347</v>
      </c>
    </row>
    <row r="8" customFormat="false" ht="12.75" hidden="false" customHeight="false" outlineLevel="0" collapsed="false">
      <c r="A8" s="541" t="s">
        <v>1420</v>
      </c>
      <c r="B8" s="302"/>
      <c r="C8" s="302" t="n">
        <v>2369</v>
      </c>
      <c r="D8" s="277" t="n">
        <v>1</v>
      </c>
      <c r="E8" s="277" t="n">
        <v>516</v>
      </c>
      <c r="F8" s="277" t="n">
        <v>1652</v>
      </c>
      <c r="G8" s="530" t="n">
        <f aca="false">IF(SUM(B8:F8)=0,"-",SUM(B8:F8))</f>
        <v>4538</v>
      </c>
    </row>
    <row r="9" customFormat="false" ht="12.75" hidden="false" customHeight="false" outlineLevel="0" collapsed="false">
      <c r="A9" s="541" t="s">
        <v>1419</v>
      </c>
      <c r="B9" s="302" t="n">
        <f aca="false">SUM(B10:B12)</f>
        <v>1147</v>
      </c>
      <c r="C9" s="302" t="n">
        <f aca="false">SUM(C10:C12)</f>
        <v>1375</v>
      </c>
      <c r="D9" s="277" t="n">
        <f aca="false">SUM(D10:D12)</f>
        <v>2437</v>
      </c>
      <c r="E9" s="277" t="n">
        <f aca="false">SUM(E10:E12)</f>
        <v>1959</v>
      </c>
      <c r="F9" s="277" t="n">
        <f aca="false">SUM(F10:F12)</f>
        <v>2320</v>
      </c>
      <c r="G9" s="530" t="n">
        <f aca="false">IF(SUM(B9:F9)=0,"-",SUM(B9:F9))</f>
        <v>9238</v>
      </c>
    </row>
    <row r="10" customFormat="false" ht="12.75" hidden="false" customHeight="false" outlineLevel="0" collapsed="false">
      <c r="A10" s="541" t="s">
        <v>1443</v>
      </c>
      <c r="B10" s="302" t="n">
        <v>71</v>
      </c>
      <c r="C10" s="302" t="n">
        <v>0</v>
      </c>
      <c r="D10" s="277" t="n">
        <v>64</v>
      </c>
      <c r="E10" s="277" t="n">
        <v>1770</v>
      </c>
      <c r="F10" s="277" t="n">
        <v>115</v>
      </c>
      <c r="G10" s="530" t="n">
        <f aca="false">IF(SUM(B10:F10)=0,"-",SUM(B10:F10))</f>
        <v>2020</v>
      </c>
    </row>
    <row r="11" customFormat="false" ht="12.75" hidden="false" customHeight="false" outlineLevel="0" collapsed="false">
      <c r="A11" s="541" t="s">
        <v>1444</v>
      </c>
      <c r="B11" s="302" t="n">
        <v>1076</v>
      </c>
      <c r="C11" s="302" t="n">
        <v>1375</v>
      </c>
      <c r="D11" s="277" t="n">
        <v>1793</v>
      </c>
      <c r="E11" s="277" t="n">
        <v>64</v>
      </c>
      <c r="F11" s="277" t="n">
        <v>1894</v>
      </c>
      <c r="G11" s="530" t="n">
        <f aca="false">IF(SUM(B11:F11)=0,"-",SUM(B11:F11))</f>
        <v>6202</v>
      </c>
    </row>
    <row r="12" customFormat="false" ht="12.75" hidden="false" customHeight="false" outlineLevel="0" collapsed="false">
      <c r="A12" s="541" t="s">
        <v>1420</v>
      </c>
      <c r="B12" s="302"/>
      <c r="C12" s="302"/>
      <c r="D12" s="277" t="n">
        <v>580</v>
      </c>
      <c r="E12" s="277" t="n">
        <v>125</v>
      </c>
      <c r="F12" s="277" t="n">
        <v>311</v>
      </c>
      <c r="G12" s="530" t="n">
        <f aca="false">IF(SUM(B12:F12)=0,"-",SUM(B12:F12))</f>
        <v>1016</v>
      </c>
    </row>
    <row r="13" customFormat="false" ht="22.15" hidden="false" customHeight="true" outlineLevel="0" collapsed="false">
      <c r="A13" s="541" t="s">
        <v>1445</v>
      </c>
      <c r="B13" s="302" t="n">
        <f aca="false">SUM(B3:B4)-B9</f>
        <v>3249</v>
      </c>
      <c r="C13" s="302" t="n">
        <f aca="false">SUM(C3:C4)-C9</f>
        <v>536239</v>
      </c>
      <c r="D13" s="277" t="n">
        <f aca="false">D3+D4-D9</f>
        <v>293753</v>
      </c>
      <c r="E13" s="277" t="n">
        <f aca="false">E3+E4-E9</f>
        <v>13533</v>
      </c>
      <c r="F13" s="277" t="n">
        <f aca="false">F3+F4-F9</f>
        <v>384938</v>
      </c>
      <c r="G13" s="530" t="n">
        <f aca="false">IF(SUM(B13:F13)=0,"-",SUM(B13:F13))</f>
        <v>1231712</v>
      </c>
    </row>
    <row r="14" customFormat="false" ht="22.15" hidden="false" customHeight="true" outlineLevel="0" collapsed="false">
      <c r="A14" s="541" t="s">
        <v>1422</v>
      </c>
      <c r="B14" s="302" t="n">
        <v>247</v>
      </c>
      <c r="C14" s="302" t="n">
        <v>95867</v>
      </c>
      <c r="D14" s="277" t="n">
        <v>139090</v>
      </c>
      <c r="E14" s="277" t="n">
        <v>6874</v>
      </c>
      <c r="F14" s="277" t="n">
        <v>267059</v>
      </c>
      <c r="G14" s="530" t="n">
        <f aca="false">IF(SUM(B14:F14)=0,"-",SUM(B14:F14))</f>
        <v>509137</v>
      </c>
    </row>
    <row r="15" customFormat="false" ht="22.15" hidden="false" customHeight="true" outlineLevel="0" collapsed="false">
      <c r="A15" s="541" t="s">
        <v>1446</v>
      </c>
      <c r="B15" s="302" t="n">
        <f aca="false">SUM(B16:B20)</f>
        <v>-247</v>
      </c>
      <c r="C15" s="302" t="n">
        <f aca="false">SUM(C16:C20)</f>
        <v>32943</v>
      </c>
      <c r="D15" s="277" t="n">
        <f aca="false">SUM(D16:D20)</f>
        <v>20755</v>
      </c>
      <c r="E15" s="277" t="n">
        <f aca="false">SUM(E16:E20)</f>
        <v>-316</v>
      </c>
      <c r="F15" s="277" t="n">
        <f aca="false">SUM(F16:F20)</f>
        <v>29765</v>
      </c>
      <c r="G15" s="530" t="n">
        <f aca="false">IF(SUM(B15:F15)=0,"-",SUM(B15:F15))</f>
        <v>82900</v>
      </c>
    </row>
    <row r="16" customFormat="false" ht="12.75" hidden="false" customHeight="false" outlineLevel="0" collapsed="false">
      <c r="A16" s="541" t="s">
        <v>1424</v>
      </c>
      <c r="B16" s="302"/>
      <c r="C16" s="302" t="n">
        <v>12932</v>
      </c>
      <c r="D16" s="277" t="n">
        <v>17169</v>
      </c>
      <c r="E16" s="277" t="n">
        <v>1181</v>
      </c>
      <c r="F16" s="277" t="n">
        <v>24414</v>
      </c>
      <c r="G16" s="530" t="n">
        <f aca="false">IF(SUM(B16:F16)=0,"-",SUM(B16:F16))</f>
        <v>55696</v>
      </c>
    </row>
    <row r="17" customFormat="false" ht="33.75" hidden="false" customHeight="false" outlineLevel="0" collapsed="false">
      <c r="A17" s="541" t="s">
        <v>1447</v>
      </c>
      <c r="B17" s="302"/>
      <c r="C17" s="302" t="n">
        <v>2908</v>
      </c>
      <c r="D17" s="277" t="n">
        <v>1167</v>
      </c>
      <c r="E17" s="277" t="n">
        <v>108</v>
      </c>
      <c r="F17" s="277" t="n">
        <v>2552</v>
      </c>
      <c r="G17" s="530" t="n">
        <f aca="false">IF(SUM(B17:F17)=0,"-",SUM(B17:F17))</f>
        <v>6735</v>
      </c>
    </row>
    <row r="18" customFormat="false" ht="12.75" hidden="false" customHeight="false" outlineLevel="0" collapsed="false">
      <c r="A18" s="541" t="s">
        <v>1448</v>
      </c>
      <c r="B18" s="302"/>
      <c r="C18" s="302" t="n">
        <v>-831</v>
      </c>
      <c r="D18" s="277" t="n">
        <v>-1237</v>
      </c>
      <c r="E18" s="277" t="n">
        <v>-1680</v>
      </c>
      <c r="F18" s="277" t="n">
        <v>-2009</v>
      </c>
      <c r="G18" s="530" t="n">
        <f aca="false">IF(SUM(B18:F18)=0,"-",SUM(B18:F18))</f>
        <v>-5757</v>
      </c>
    </row>
    <row r="19" customFormat="false" ht="22.5" hidden="false" customHeight="false" outlineLevel="0" collapsed="false">
      <c r="A19" s="541" t="s">
        <v>1442</v>
      </c>
      <c r="B19" s="302"/>
      <c r="C19" s="302" t="n">
        <v>15316</v>
      </c>
      <c r="D19" s="277" t="n">
        <v>3752</v>
      </c>
      <c r="E19" s="277" t="n">
        <v>73</v>
      </c>
      <c r="F19" s="277" t="n">
        <v>6107</v>
      </c>
      <c r="G19" s="530" t="n">
        <f aca="false">IF(SUM(B19:F19)=0,"-",SUM(B19:F19))</f>
        <v>25248</v>
      </c>
    </row>
    <row r="20" customFormat="false" ht="12.75" hidden="false" customHeight="false" outlineLevel="0" collapsed="false">
      <c r="A20" s="541" t="s">
        <v>1420</v>
      </c>
      <c r="B20" s="302" t="n">
        <v>-247</v>
      </c>
      <c r="C20" s="302" t="n">
        <v>2618</v>
      </c>
      <c r="D20" s="277" t="n">
        <v>-96</v>
      </c>
      <c r="E20" s="277" t="n">
        <v>2</v>
      </c>
      <c r="F20" s="277" t="n">
        <v>-1299</v>
      </c>
      <c r="G20" s="530" t="n">
        <f aca="false">IF(SUM(B20:F20)=0,"-",SUM(B20:F20))</f>
        <v>978</v>
      </c>
    </row>
    <row r="21" customFormat="false" ht="22.15" hidden="false" customHeight="true" outlineLevel="0" collapsed="false">
      <c r="A21" s="541" t="s">
        <v>1426</v>
      </c>
      <c r="B21" s="302" t="n">
        <f aca="false">B14+B15</f>
        <v>0</v>
      </c>
      <c r="C21" s="302" t="n">
        <f aca="false">C14+C15</f>
        <v>128810</v>
      </c>
      <c r="D21" s="277" t="n">
        <f aca="false">D14+D15</f>
        <v>159845</v>
      </c>
      <c r="E21" s="277" t="n">
        <f aca="false">E14+E15</f>
        <v>6558</v>
      </c>
      <c r="F21" s="277" t="n">
        <f aca="false">F14+F15</f>
        <v>296824</v>
      </c>
      <c r="G21" s="530" t="n">
        <f aca="false">IF(SUM(B21:F21)=0,"-",SUM(B21:F21))</f>
        <v>592037</v>
      </c>
    </row>
    <row r="22" customFormat="false" ht="33.75" hidden="false" customHeight="false" outlineLevel="0" collapsed="false">
      <c r="A22" s="542" t="s">
        <v>1427</v>
      </c>
      <c r="B22" s="543" t="s">
        <v>16</v>
      </c>
      <c r="C22" s="543" t="s">
        <v>16</v>
      </c>
      <c r="D22" s="543" t="s">
        <v>16</v>
      </c>
      <c r="E22" s="543" t="s">
        <v>16</v>
      </c>
      <c r="F22" s="543" t="s">
        <v>16</v>
      </c>
      <c r="G22" s="530" t="str">
        <f aca="false">IF(SUM(B22:F22)=0,"-",SUM(B22:F22))</f>
        <v>-</v>
      </c>
    </row>
    <row r="23" customFormat="false" ht="12.75" hidden="false" customHeight="false" outlineLevel="0" collapsed="false">
      <c r="A23" s="542" t="s">
        <v>1428</v>
      </c>
      <c r="B23" s="543" t="s">
        <v>16</v>
      </c>
      <c r="C23" s="543" t="s">
        <v>16</v>
      </c>
      <c r="D23" s="543" t="s">
        <v>16</v>
      </c>
      <c r="E23" s="543" t="s">
        <v>16</v>
      </c>
      <c r="F23" s="543" t="s">
        <v>16</v>
      </c>
      <c r="G23" s="530" t="str">
        <f aca="false">IF(SUM(B23:F23)=0,"-",SUM(B23:F23))</f>
        <v>-</v>
      </c>
    </row>
    <row r="24" customFormat="false" ht="12.75" hidden="false" customHeight="false" outlineLevel="0" collapsed="false">
      <c r="A24" s="542" t="s">
        <v>1429</v>
      </c>
      <c r="B24" s="543" t="s">
        <v>16</v>
      </c>
      <c r="C24" s="543" t="s">
        <v>16</v>
      </c>
      <c r="D24" s="543" t="s">
        <v>16</v>
      </c>
      <c r="E24" s="543" t="s">
        <v>16</v>
      </c>
      <c r="F24" s="543" t="s">
        <v>16</v>
      </c>
      <c r="G24" s="530" t="str">
        <f aca="false">IF(SUM(B24:F24)=0,"-",SUM(B24:F24))</f>
        <v>-</v>
      </c>
    </row>
    <row r="25" customFormat="false" ht="33.75" hidden="false" customHeight="false" outlineLevel="0" collapsed="false">
      <c r="A25" s="542" t="s">
        <v>1430</v>
      </c>
      <c r="B25" s="543" t="s">
        <v>16</v>
      </c>
      <c r="C25" s="543" t="s">
        <v>16</v>
      </c>
      <c r="D25" s="543" t="s">
        <v>16</v>
      </c>
      <c r="E25" s="543" t="s">
        <v>16</v>
      </c>
      <c r="F25" s="543" t="s">
        <v>16</v>
      </c>
      <c r="G25" s="530" t="str">
        <f aca="false">IF(SUM(B25:F25)=0,"-",SUM(B25:F25))</f>
        <v>-</v>
      </c>
    </row>
    <row r="26" customFormat="false" ht="22.15" hidden="false" customHeight="true" outlineLevel="0" collapsed="false">
      <c r="A26" s="544" t="s">
        <v>1449</v>
      </c>
      <c r="B26" s="545" t="n">
        <f aca="false">B13-B21</f>
        <v>3249</v>
      </c>
      <c r="C26" s="545" t="n">
        <f aca="false">C13-C21</f>
        <v>407429</v>
      </c>
      <c r="D26" s="271" t="n">
        <f aca="false">D13-D21</f>
        <v>133908</v>
      </c>
      <c r="E26" s="271" t="n">
        <f aca="false">E13-E21</f>
        <v>6975</v>
      </c>
      <c r="F26" s="271" t="n">
        <f aca="false">F13-F21</f>
        <v>88114</v>
      </c>
      <c r="G26" s="283" t="n">
        <f aca="false">IF(SUM(B26:F26)=0,"-",SUM(B26:F26))</f>
        <v>639675</v>
      </c>
    </row>
    <row r="1414" customFormat="false" ht="12.75" hidden="false" customHeight="false" outlineLevel="0" collapsed="false">
      <c r="A1414" s="546" t="s">
        <v>1450</v>
      </c>
    </row>
    <row r="1415" customFormat="false" ht="12.75" hidden="false" customHeight="false" outlineLevel="0" collapsed="false">
      <c r="A1415" s="546" t="s">
        <v>1451</v>
      </c>
    </row>
    <row r="1416" customFormat="false" ht="12.75" hidden="false" customHeight="false" outlineLevel="0" collapsed="false">
      <c r="A1416" s="546" t="s">
        <v>1452</v>
      </c>
    </row>
    <row r="1417" customFormat="false" ht="12.75" hidden="false" customHeight="false" outlineLevel="0" collapsed="false">
      <c r="A1417" s="515" t="s">
        <v>1453</v>
      </c>
    </row>
    <row r="1418" customFormat="false" ht="12.75" hidden="false" customHeight="false" outlineLevel="0" collapsed="false">
      <c r="A1418" s="515" t="s">
        <v>1454</v>
      </c>
    </row>
    <row r="1419" customFormat="false" ht="12.75" hidden="false" customHeight="false" outlineLevel="0" collapsed="false">
      <c r="A1419" s="515" t="s">
        <v>1455</v>
      </c>
    </row>
    <row r="1420" customFormat="false" ht="12.75" hidden="false" customHeight="false" outlineLevel="0" collapsed="false">
      <c r="A1420" s="515" t="s">
        <v>1456</v>
      </c>
    </row>
    <row r="1421" customFormat="false" ht="12.75" hidden="false" customHeight="false" outlineLevel="0" collapsed="false">
      <c r="A1421" s="515" t="s">
        <v>1457</v>
      </c>
    </row>
    <row r="1422" customFormat="false" ht="12.75" hidden="false" customHeight="false" outlineLevel="0" collapsed="false">
      <c r="A1422" s="515" t="s">
        <v>1458</v>
      </c>
    </row>
    <row r="1423" customFormat="false" ht="12.75" hidden="false" customHeight="false" outlineLevel="0" collapsed="false">
      <c r="A1423" s="515" t="s">
        <v>1459</v>
      </c>
    </row>
    <row r="1424" customFormat="false" ht="12.75" hidden="false" customHeight="false" outlineLevel="0" collapsed="false">
      <c r="A1424" s="515" t="s">
        <v>1460</v>
      </c>
    </row>
    <row r="1425" customFormat="false" ht="12.75" hidden="false" customHeight="false" outlineLevel="0" collapsed="false">
      <c r="A1425" s="515" t="s">
        <v>1461</v>
      </c>
    </row>
    <row r="1426" customFormat="false" ht="12.75" hidden="false" customHeight="false" outlineLevel="0" collapsed="false">
      <c r="A1426" s="515" t="s">
        <v>1462</v>
      </c>
    </row>
    <row r="1427" customFormat="false" ht="12.75" hidden="false" customHeight="false" outlineLevel="0" collapsed="false">
      <c r="A1427" s="515" t="s">
        <v>1463</v>
      </c>
    </row>
    <row r="1428" customFormat="false" ht="12.75" hidden="false" customHeight="false" outlineLevel="0" collapsed="false">
      <c r="A1428" s="515" t="s">
        <v>1464</v>
      </c>
    </row>
    <row r="1429" customFormat="false" ht="12.75" hidden="false" customHeight="false" outlineLevel="0" collapsed="false">
      <c r="A1429" s="515" t="s">
        <v>1465</v>
      </c>
    </row>
    <row r="1430" customFormat="false" ht="12.75" hidden="false" customHeight="false" outlineLevel="0" collapsed="false">
      <c r="A1430" s="515" t="s">
        <v>1466</v>
      </c>
    </row>
    <row r="1431" customFormat="false" ht="12.75" hidden="false" customHeight="false" outlineLevel="0" collapsed="false">
      <c r="A1431" s="515" t="s">
        <v>1467</v>
      </c>
    </row>
    <row r="1432" customFormat="false" ht="12.75" hidden="false" customHeight="false" outlineLevel="0" collapsed="false">
      <c r="A1432" s="515" t="s">
        <v>1468</v>
      </c>
    </row>
    <row r="1433" customFormat="false" ht="12.75" hidden="false" customHeight="false" outlineLevel="0" collapsed="false">
      <c r="A1433" s="515" t="s">
        <v>1469</v>
      </c>
    </row>
    <row r="1434" customFormat="false" ht="12.75" hidden="false" customHeight="false" outlineLevel="0" collapsed="false">
      <c r="A1434" s="515" t="s">
        <v>147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3" min="1" style="547" width="16.7"/>
    <col collapsed="false" customWidth="true" hidden="false" outlineLevel="0" max="5" min="4" style="547" width="20.7"/>
    <col collapsed="false" customWidth="false" hidden="false" outlineLevel="0" max="257" min="6" style="547" width="9.14"/>
  </cols>
  <sheetData>
    <row r="1" customFormat="false" ht="13.5" hidden="false" customHeight="false" outlineLevel="0" collapsed="false">
      <c r="A1" s="548" t="s">
        <v>1471</v>
      </c>
      <c r="B1" s="549"/>
      <c r="C1" s="549"/>
      <c r="D1" s="549"/>
      <c r="E1" s="550"/>
    </row>
    <row r="2" customFormat="false" ht="12.75" hidden="false" customHeight="false" outlineLevel="0" collapsed="false">
      <c r="A2" s="551" t="s">
        <v>1402</v>
      </c>
      <c r="B2" s="552" t="s">
        <v>1403</v>
      </c>
      <c r="C2" s="552" t="s">
        <v>1404</v>
      </c>
      <c r="D2" s="552" t="s">
        <v>1405</v>
      </c>
      <c r="E2" s="553" t="s">
        <v>1406</v>
      </c>
    </row>
    <row r="3" customFormat="false" ht="24.75" hidden="false" customHeight="false" outlineLevel="0" collapsed="false">
      <c r="A3" s="554" t="s">
        <v>1472</v>
      </c>
      <c r="B3" s="555" t="s">
        <v>1473</v>
      </c>
      <c r="C3" s="556" t="s">
        <v>1474</v>
      </c>
      <c r="D3" s="556" t="s">
        <v>1475</v>
      </c>
      <c r="E3" s="557" t="s">
        <v>1476</v>
      </c>
    </row>
    <row r="4" customFormat="false" ht="12.75" hidden="false" customHeight="false" outlineLevel="0" collapsed="false">
      <c r="A4" s="558"/>
      <c r="B4" s="559"/>
      <c r="C4" s="559"/>
      <c r="D4" s="559"/>
      <c r="E4" s="560"/>
    </row>
    <row r="5" customFormat="false" ht="12.75" hidden="false" customHeight="false" outlineLevel="0" collapsed="false">
      <c r="A5" s="558"/>
      <c r="B5" s="559"/>
      <c r="C5" s="559"/>
      <c r="D5" s="559"/>
      <c r="E5" s="560"/>
    </row>
    <row r="6" customFormat="false" ht="13.5" hidden="false" customHeight="false" outlineLevel="0" collapsed="false">
      <c r="A6" s="561"/>
      <c r="B6" s="562"/>
      <c r="C6" s="562"/>
      <c r="D6" s="562"/>
      <c r="E6" s="56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7" width="30.7"/>
    <col collapsed="false" customWidth="true" hidden="false" outlineLevel="0" max="2" min="2" style="547" width="12.7"/>
    <col collapsed="false" customWidth="true" hidden="false" outlineLevel="0" max="4" min="3" style="547" width="20.7"/>
    <col collapsed="false" customWidth="false" hidden="false" outlineLevel="0" max="257" min="5" style="547" width="9.14"/>
  </cols>
  <sheetData>
    <row r="1" customFormat="false" ht="13.5" hidden="false" customHeight="false" outlineLevel="0" collapsed="false">
      <c r="A1" s="564" t="s">
        <v>1477</v>
      </c>
      <c r="B1" s="565"/>
      <c r="C1" s="565"/>
      <c r="D1" s="566"/>
    </row>
    <row r="2" customFormat="false" ht="12.75" hidden="false" customHeight="false" outlineLevel="0" collapsed="false">
      <c r="A2" s="567" t="s">
        <v>1402</v>
      </c>
      <c r="B2" s="568" t="s">
        <v>1403</v>
      </c>
      <c r="C2" s="568" t="s">
        <v>1404</v>
      </c>
      <c r="D2" s="569" t="s">
        <v>1405</v>
      </c>
    </row>
    <row r="3" customFormat="false" ht="13.5" hidden="false" customHeight="false" outlineLevel="0" collapsed="false">
      <c r="A3" s="570" t="s">
        <v>1478</v>
      </c>
      <c r="B3" s="571" t="s">
        <v>1479</v>
      </c>
      <c r="C3" s="571" t="s">
        <v>1473</v>
      </c>
      <c r="D3" s="572" t="s">
        <v>1474</v>
      </c>
    </row>
    <row r="4" customFormat="false" ht="12.75" hidden="false" customHeight="false" outlineLevel="0" collapsed="false">
      <c r="A4" s="558"/>
      <c r="B4" s="559"/>
      <c r="C4" s="559"/>
      <c r="D4" s="560"/>
    </row>
    <row r="5" customFormat="false" ht="12.75" hidden="false" customHeight="false" outlineLevel="0" collapsed="false">
      <c r="A5" s="558"/>
      <c r="B5" s="559"/>
      <c r="C5" s="559"/>
      <c r="D5" s="560"/>
    </row>
    <row r="6" customFormat="false" ht="13.5" hidden="false" customHeight="false" outlineLevel="0" collapsed="false">
      <c r="A6" s="561"/>
      <c r="B6" s="562"/>
      <c r="C6" s="562"/>
      <c r="D6" s="56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7" width="18.56"/>
    <col collapsed="false" customWidth="true" hidden="false" outlineLevel="0" max="2" min="2" style="547" width="11.7"/>
    <col collapsed="false" customWidth="true" hidden="false" outlineLevel="0" max="3" min="3" style="547" width="12.7"/>
    <col collapsed="false" customWidth="true" hidden="false" outlineLevel="0" max="8" min="4" style="547" width="11.56"/>
    <col collapsed="false" customWidth="false" hidden="false" outlineLevel="0" max="257" min="9" style="547" width="9.14"/>
  </cols>
  <sheetData>
    <row r="1" s="576" customFormat="true" ht="13.5" hidden="false" customHeight="false" outlineLevel="0" collapsed="false">
      <c r="A1" s="573" t="s">
        <v>1480</v>
      </c>
      <c r="B1" s="574"/>
      <c r="C1" s="574"/>
      <c r="D1" s="574"/>
      <c r="E1" s="574"/>
      <c r="F1" s="574"/>
      <c r="G1" s="574"/>
      <c r="H1" s="575"/>
    </row>
    <row r="2" s="582" customFormat="true" ht="11.25" hidden="false" customHeight="false" outlineLevel="0" collapsed="false">
      <c r="A2" s="577" t="s">
        <v>1402</v>
      </c>
      <c r="B2" s="578" t="s">
        <v>1403</v>
      </c>
      <c r="C2" s="578" t="s">
        <v>1404</v>
      </c>
      <c r="D2" s="578" t="s">
        <v>1405</v>
      </c>
      <c r="E2" s="578" t="s">
        <v>1406</v>
      </c>
      <c r="F2" s="579" t="s">
        <v>1481</v>
      </c>
      <c r="G2" s="580" t="s">
        <v>1482</v>
      </c>
      <c r="H2" s="581" t="s">
        <v>1483</v>
      </c>
    </row>
    <row r="3" s="587" customFormat="true" ht="24.75" hidden="false" customHeight="false" outlineLevel="0" collapsed="false">
      <c r="A3" s="583" t="s">
        <v>1484</v>
      </c>
      <c r="B3" s="555" t="s">
        <v>1485</v>
      </c>
      <c r="C3" s="555" t="s">
        <v>1486</v>
      </c>
      <c r="D3" s="555" t="s">
        <v>1487</v>
      </c>
      <c r="E3" s="555" t="s">
        <v>1488</v>
      </c>
      <c r="F3" s="584" t="s">
        <v>1489</v>
      </c>
      <c r="G3" s="585" t="s">
        <v>1490</v>
      </c>
      <c r="H3" s="586" t="s">
        <v>1491</v>
      </c>
    </row>
    <row r="4" s="576" customFormat="true" ht="12.75" hidden="false" customHeight="false" outlineLevel="0" collapsed="false">
      <c r="A4" s="558"/>
      <c r="B4" s="559"/>
      <c r="C4" s="559"/>
      <c r="D4" s="559"/>
      <c r="E4" s="559"/>
      <c r="F4" s="588"/>
      <c r="G4" s="589"/>
      <c r="H4" s="590"/>
    </row>
    <row r="5" s="576" customFormat="true" ht="12.75" hidden="false" customHeight="false" outlineLevel="0" collapsed="false">
      <c r="A5" s="558"/>
      <c r="B5" s="559"/>
      <c r="C5" s="559"/>
      <c r="D5" s="559"/>
      <c r="E5" s="559"/>
      <c r="F5" s="588"/>
      <c r="G5" s="589"/>
      <c r="H5" s="590"/>
    </row>
    <row r="6" s="576" customFormat="true" ht="13.5" hidden="false" customHeight="false" outlineLevel="0" collapsed="false">
      <c r="A6" s="561"/>
      <c r="B6" s="562"/>
      <c r="C6" s="562"/>
      <c r="D6" s="562"/>
      <c r="E6" s="562"/>
      <c r="F6" s="591"/>
      <c r="G6" s="592"/>
      <c r="H6" s="593"/>
    </row>
    <row r="7" s="576" customFormat="true" ht="12.75" hidden="false" customHeight="false" outlineLevel="0" collapsed="false"/>
    <row r="8" s="576" customFormat="true" ht="12.75" hidden="false" customHeight="false" outlineLevel="0" collapsed="false"/>
    <row r="9" s="576" customFormat="true" ht="12.75" hidden="false" customHeight="false" outlineLevel="0" collapsed="false"/>
    <row r="10" s="576" customFormat="true" ht="12.75" hidden="false" customHeight="false" outlineLevel="0" collapsed="false"/>
    <row r="11" s="576" customFormat="true" ht="12.7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6.7"/>
    <col collapsed="false" customWidth="true" hidden="false" outlineLevel="0" max="3" min="2" style="6" width="10.71"/>
    <col collapsed="false" customWidth="true" hidden="false" outlineLevel="0" max="5" min="4" style="6" width="12.7"/>
    <col collapsed="false" customWidth="true" hidden="false" outlineLevel="0" max="6" min="6" style="6" width="16.7"/>
    <col collapsed="false" customWidth="true" hidden="false" outlineLevel="0" max="7" min="7" style="6" width="12.7"/>
    <col collapsed="false" customWidth="false" hidden="false" outlineLevel="0" max="257" min="8" style="6" width="9.14"/>
  </cols>
  <sheetData>
    <row r="1" customFormat="false" ht="13.5" hidden="false" customHeight="false" outlineLevel="0" collapsed="false">
      <c r="A1" s="373" t="s">
        <v>1492</v>
      </c>
      <c r="B1" s="594"/>
      <c r="C1" s="594"/>
      <c r="D1" s="594"/>
      <c r="E1" s="594"/>
      <c r="F1" s="594"/>
      <c r="G1" s="595"/>
    </row>
    <row r="2" customFormat="false" ht="12" hidden="false" customHeight="true" outlineLevel="0" collapsed="false">
      <c r="A2" s="596" t="s">
        <v>1402</v>
      </c>
      <c r="B2" s="597" t="s">
        <v>1403</v>
      </c>
      <c r="C2" s="597"/>
      <c r="D2" s="598" t="s">
        <v>1404</v>
      </c>
      <c r="E2" s="597" t="s">
        <v>1405</v>
      </c>
      <c r="F2" s="598" t="s">
        <v>1406</v>
      </c>
      <c r="G2" s="599" t="s">
        <v>1481</v>
      </c>
    </row>
    <row r="3" customFormat="false" ht="12.75" hidden="false" customHeight="true" outlineLevel="0" collapsed="false">
      <c r="A3" s="600" t="s">
        <v>1493</v>
      </c>
      <c r="B3" s="22" t="s">
        <v>1494</v>
      </c>
      <c r="C3" s="22"/>
      <c r="D3" s="65" t="s">
        <v>1486</v>
      </c>
      <c r="E3" s="65" t="s">
        <v>1495</v>
      </c>
      <c r="F3" s="65" t="s">
        <v>1496</v>
      </c>
      <c r="G3" s="601" t="s">
        <v>1497</v>
      </c>
    </row>
    <row r="4" customFormat="false" ht="13.5" hidden="false" customHeight="false" outlineLevel="0" collapsed="false">
      <c r="A4" s="600"/>
      <c r="B4" s="602" t="s">
        <v>1498</v>
      </c>
      <c r="C4" s="555" t="s">
        <v>1499</v>
      </c>
      <c r="D4" s="65"/>
      <c r="E4" s="65"/>
      <c r="F4" s="65"/>
      <c r="G4" s="601"/>
    </row>
    <row r="5" customFormat="false" ht="12.75" hidden="false" customHeight="false" outlineLevel="0" collapsed="false">
      <c r="A5" s="603"/>
      <c r="B5" s="604"/>
      <c r="C5" s="604"/>
      <c r="D5" s="605"/>
      <c r="E5" s="604"/>
      <c r="F5" s="605"/>
      <c r="G5" s="606"/>
    </row>
    <row r="6" customFormat="false" ht="12.75" hidden="false" customHeight="false" outlineLevel="0" collapsed="false">
      <c r="A6" s="603"/>
      <c r="B6" s="604"/>
      <c r="C6" s="604"/>
      <c r="D6" s="605"/>
      <c r="E6" s="604"/>
      <c r="F6" s="605"/>
      <c r="G6" s="606"/>
    </row>
    <row r="7" customFormat="false" ht="13.5" hidden="false" customHeight="false" outlineLevel="0" collapsed="false">
      <c r="A7" s="607"/>
      <c r="B7" s="608"/>
      <c r="C7" s="608"/>
      <c r="D7" s="609"/>
      <c r="E7" s="608"/>
      <c r="F7" s="609"/>
      <c r="G7" s="610"/>
    </row>
  </sheetData>
  <mergeCells count="7">
    <mergeCell ref="B2:C2"/>
    <mergeCell ref="A3:A4"/>
    <mergeCell ref="B3:C3"/>
    <mergeCell ref="D3:D4"/>
    <mergeCell ref="E3:E4"/>
    <mergeCell ref="F3:F4"/>
    <mergeCell ref="G3:G4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7" width="9.7"/>
    <col collapsed="false" customWidth="true" hidden="false" outlineLevel="0" max="2" min="2" style="547" width="10.71"/>
    <col collapsed="false" customWidth="true" hidden="false" outlineLevel="0" max="3" min="3" style="547" width="14.7"/>
    <col collapsed="false" customWidth="true" hidden="false" outlineLevel="0" max="4" min="4" style="547" width="10.71"/>
    <col collapsed="false" customWidth="true" hidden="false" outlineLevel="0" max="6" min="5" style="547" width="11.7"/>
    <col collapsed="false" customWidth="true" hidden="false" outlineLevel="0" max="7" min="7" style="547" width="12.7"/>
    <col collapsed="false" customWidth="true" hidden="false" outlineLevel="0" max="9" min="8" style="547" width="9.7"/>
    <col collapsed="false" customWidth="false" hidden="false" outlineLevel="0" max="257" min="10" style="547" width="9.14"/>
  </cols>
  <sheetData>
    <row r="1" customFormat="false" ht="13.5" hidden="false" customHeight="false" outlineLevel="0" collapsed="false">
      <c r="A1" s="611" t="s">
        <v>1500</v>
      </c>
      <c r="B1" s="612"/>
      <c r="C1" s="612"/>
      <c r="D1" s="612"/>
      <c r="E1" s="613"/>
      <c r="F1" s="614"/>
      <c r="G1" s="614"/>
      <c r="H1" s="614"/>
      <c r="I1" s="615"/>
    </row>
    <row r="2" s="618" customFormat="true" ht="48.75" hidden="false" customHeight="false" outlineLevel="0" collapsed="false">
      <c r="A2" s="616" t="s">
        <v>1501</v>
      </c>
      <c r="B2" s="349" t="s">
        <v>1502</v>
      </c>
      <c r="C2" s="349" t="s">
        <v>1503</v>
      </c>
      <c r="D2" s="349" t="s">
        <v>1504</v>
      </c>
      <c r="E2" s="349" t="s">
        <v>89</v>
      </c>
      <c r="F2" s="349" t="s">
        <v>1505</v>
      </c>
      <c r="G2" s="349" t="s">
        <v>1506</v>
      </c>
      <c r="H2" s="349" t="s">
        <v>1507</v>
      </c>
      <c r="I2" s="617" t="s">
        <v>1508</v>
      </c>
    </row>
    <row r="3" customFormat="false" ht="12.75" hidden="false" customHeight="false" outlineLevel="0" collapsed="false">
      <c r="A3" s="619" t="s">
        <v>1509</v>
      </c>
      <c r="B3" s="620" t="s">
        <v>1510</v>
      </c>
      <c r="C3" s="621" t="s">
        <v>1511</v>
      </c>
      <c r="D3" s="552"/>
      <c r="E3" s="622" t="n">
        <v>9260000</v>
      </c>
      <c r="F3" s="622" t="n">
        <v>92600000</v>
      </c>
      <c r="G3" s="623"/>
      <c r="H3" s="621" t="s">
        <v>1512</v>
      </c>
      <c r="I3" s="624" t="s">
        <v>1512</v>
      </c>
    </row>
    <row r="4" customFormat="false" ht="12.75" hidden="false" customHeight="false" outlineLevel="0" collapsed="false">
      <c r="A4" s="619" t="s">
        <v>1513</v>
      </c>
      <c r="B4" s="625" t="s">
        <v>1510</v>
      </c>
      <c r="C4" s="626" t="s">
        <v>1511</v>
      </c>
      <c r="D4" s="431"/>
      <c r="E4" s="627" t="n">
        <v>3750000</v>
      </c>
      <c r="F4" s="627" t="n">
        <v>37500000</v>
      </c>
      <c r="G4" s="626" t="s">
        <v>1514</v>
      </c>
      <c r="H4" s="626" t="s">
        <v>1515</v>
      </c>
      <c r="I4" s="628" t="s">
        <v>1515</v>
      </c>
    </row>
    <row r="5" customFormat="false" ht="13.5" hidden="false" customHeight="false" outlineLevel="0" collapsed="false">
      <c r="A5" s="629"/>
      <c r="B5" s="431"/>
      <c r="C5" s="431"/>
      <c r="D5" s="431"/>
      <c r="E5" s="431"/>
      <c r="F5" s="431"/>
      <c r="G5" s="431"/>
      <c r="H5" s="431"/>
      <c r="I5" s="630"/>
    </row>
    <row r="6" customFormat="false" ht="13.5" hidden="false" customHeight="false" outlineLevel="0" collapsed="false">
      <c r="A6" s="631" t="s">
        <v>1516</v>
      </c>
      <c r="B6" s="632"/>
      <c r="C6" s="633"/>
      <c r="D6" s="633"/>
      <c r="E6" s="634" t="n">
        <f aca="false">SUM(E3:E5)</f>
        <v>13010000</v>
      </c>
      <c r="F6" s="431"/>
      <c r="G6" s="431"/>
      <c r="H6" s="431"/>
      <c r="I6" s="630"/>
    </row>
    <row r="7" customFormat="false" ht="13.5" hidden="false" customHeight="false" outlineLevel="0" collapsed="false">
      <c r="A7" s="635" t="s">
        <v>1517</v>
      </c>
      <c r="B7" s="636"/>
      <c r="C7" s="636"/>
      <c r="D7" s="636"/>
      <c r="E7" s="636"/>
      <c r="F7" s="634" t="n">
        <f aca="false">SUM(F3:F6)</f>
        <v>130100000</v>
      </c>
      <c r="G7" s="477"/>
      <c r="H7" s="477"/>
      <c r="I7" s="637"/>
    </row>
    <row r="8" s="640" customFormat="true" ht="12.75" hidden="false" customHeight="false" outlineLevel="0" collapsed="false">
      <c r="A8" s="638" t="s">
        <v>1518</v>
      </c>
      <c r="B8" s="612"/>
      <c r="C8" s="612"/>
      <c r="D8" s="612"/>
      <c r="E8" s="612"/>
      <c r="F8" s="612"/>
      <c r="G8" s="612"/>
      <c r="H8" s="612"/>
      <c r="I8" s="639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10" width="23.85"/>
    <col collapsed="false" customWidth="true" hidden="false" outlineLevel="0" max="2" min="2" style="510" width="9.41"/>
    <col collapsed="false" customWidth="false" hidden="false" outlineLevel="0" max="3" min="3" style="510" width="8.85"/>
    <col collapsed="false" customWidth="true" hidden="false" outlineLevel="0" max="4" min="4" style="510" width="18.99"/>
    <col collapsed="false" customWidth="true" hidden="false" outlineLevel="0" max="5" min="5" style="510" width="13.7"/>
    <col collapsed="false" customWidth="false" hidden="false" outlineLevel="0" max="257" min="6" style="510" width="8.85"/>
  </cols>
  <sheetData>
    <row r="1" customFormat="false" ht="12" hidden="false" customHeight="true" outlineLevel="0" collapsed="false">
      <c r="A1" s="513" t="s">
        <v>1519</v>
      </c>
      <c r="B1" s="594"/>
      <c r="C1" s="594"/>
      <c r="D1" s="594"/>
      <c r="E1" s="595"/>
    </row>
    <row r="2" s="643" customFormat="true" ht="9.95" hidden="false" customHeight="true" outlineLevel="0" collapsed="false">
      <c r="A2" s="641" t="s">
        <v>1402</v>
      </c>
      <c r="B2" s="642" t="s">
        <v>1403</v>
      </c>
      <c r="C2" s="642"/>
      <c r="D2" s="642" t="s">
        <v>1404</v>
      </c>
      <c r="E2" s="642" t="s">
        <v>1405</v>
      </c>
    </row>
    <row r="3" customFormat="false" ht="12" hidden="false" customHeight="true" outlineLevel="0" collapsed="false">
      <c r="A3" s="644" t="s">
        <v>1493</v>
      </c>
      <c r="B3" s="645" t="s">
        <v>1520</v>
      </c>
      <c r="C3" s="645"/>
      <c r="D3" s="644" t="s">
        <v>1486</v>
      </c>
      <c r="E3" s="644" t="s">
        <v>1495</v>
      </c>
    </row>
    <row r="4" customFormat="false" ht="12" hidden="false" customHeight="true" outlineLevel="0" collapsed="false">
      <c r="A4" s="644"/>
      <c r="B4" s="555" t="s">
        <v>1498</v>
      </c>
      <c r="C4" s="646" t="s">
        <v>1499</v>
      </c>
      <c r="D4" s="644"/>
      <c r="E4" s="644"/>
    </row>
    <row r="5" customFormat="false" ht="22.5" hidden="false" customHeight="false" outlineLevel="0" collapsed="false">
      <c r="A5" s="647" t="s">
        <v>1521</v>
      </c>
      <c r="B5" s="648" t="s">
        <v>1522</v>
      </c>
      <c r="C5" s="649" t="n">
        <v>60000</v>
      </c>
      <c r="D5" s="650" t="s">
        <v>1523</v>
      </c>
      <c r="E5" s="651" t="s">
        <v>1524</v>
      </c>
    </row>
    <row r="6" customFormat="false" ht="12.75" hidden="false" customHeight="false" outlineLevel="0" collapsed="false">
      <c r="A6" s="647"/>
      <c r="B6" s="652"/>
      <c r="C6" s="653"/>
      <c r="D6" s="653"/>
      <c r="E6" s="653"/>
    </row>
    <row r="7" customFormat="false" ht="13.5" hidden="false" customHeight="false" outlineLevel="0" collapsed="false">
      <c r="A7" s="654"/>
      <c r="B7" s="655"/>
      <c r="C7" s="656"/>
      <c r="D7" s="656"/>
      <c r="E7" s="656"/>
    </row>
  </sheetData>
  <mergeCells count="5">
    <mergeCell ref="B2:C2"/>
    <mergeCell ref="A3:A4"/>
    <mergeCell ref="B3:C3"/>
    <mergeCell ref="D3:D4"/>
    <mergeCell ref="E3:E4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8T11:06:19Z</dcterms:created>
  <dc:creator>Mariola Cimander</dc:creator>
  <dc:description/>
  <dc:language>en-US</dc:language>
  <cp:lastModifiedBy>Maria Sojka</cp:lastModifiedBy>
  <cp:lastPrinted>2002-10-30T15:24:58Z</cp:lastPrinted>
  <cp:revision>0</cp:revision>
  <dc:subject/>
  <dc:title/>
</cp:coreProperties>
</file>